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dog" sheetId="1" state="visible" r:id="rId2"/>
    <sheet name="10 gol" sheetId="2" state="visible" r:id="rId3"/>
  </sheets>
  <definedNames>
    <definedName function="false" hidden="false" localSheetId="0" name="_xlnm.Print_Area" vbProcedure="false">'10 dog'!$A$1:$N$187</definedName>
    <definedName function="false" hidden="true" localSheetId="0" name="_xlnm._FilterDatabase" vbProcedure="false">'10 dog'!$A$14:$I$169</definedName>
    <definedName function="false" hidden="false" localSheetId="1" name="_xlnm.Print_Area" vbProcedure="false">'10 gol'!$A$1:$M$188</definedName>
    <definedName function="false" hidden="true" localSheetId="1" name="_xlnm._FilterDatabase" vbProcedure="false">'10 gol'!$A$14:$I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166">
  <si>
    <t xml:space="preserve">TURKMENBASY DOKMA  TOPLUMY</t>
  </si>
  <si>
    <t xml:space="preserve">KF400.FR011.111001.00.TR</t>
  </si>
  <si>
    <t xml:space="preserve">TARİH: 10/11/2015</t>
  </si>
  <si>
    <t xml:space="preserve">BÖLÜM</t>
  </si>
  <si>
    <t xml:space="preserve">EV TEKSTİLİ</t>
  </si>
  <si>
    <t xml:space="preserve">MÜŞTERİ</t>
  </si>
  <si>
    <t xml:space="preserve">SİPARİŞ / PO</t>
  </si>
  <si>
    <t xml:space="preserve">10.TIR </t>
  </si>
  <si>
    <t xml:space="preserve">MAMUL</t>
  </si>
  <si>
    <t xml:space="preserve">CHAMBRAY-FLANNEL-RANFORSE- </t>
  </si>
  <si>
    <t xml:space="preserve">EBAT-1</t>
  </si>
  <si>
    <t xml:space="preserve">UPC</t>
  </si>
  <si>
    <t xml:space="preserve">PER IN BOX</t>
  </si>
  <si>
    <t xml:space="preserve">BOX QUANT.</t>
  </si>
  <si>
    <t xml:space="preserve">TOTAL QUAN.</t>
  </si>
  <si>
    <t xml:space="preserve">M3</t>
  </si>
  <si>
    <t xml:space="preserve">NET KG</t>
  </si>
  <si>
    <t xml:space="preserve">BÜRÜT KG</t>
  </si>
  <si>
    <t xml:space="preserve">set ağırlığı</t>
  </si>
  <si>
    <t xml:space="preserve">koli ağırlığı</t>
  </si>
  <si>
    <t xml:space="preserve">Ýassyk daşy: Flannel, ölçegi 50х60sm, boýalan, basylan. Toplum galyndylary we/ýa-da II sort (mümkin bolan gyşarnygy ölçeginiň +/-5%)</t>
  </si>
  <si>
    <t xml:space="preserve">PRINTS</t>
  </si>
  <si>
    <t xml:space="preserve">YARD DYED</t>
  </si>
  <si>
    <t xml:space="preserve">27*33*28</t>
  </si>
  <si>
    <t xml:space="preserve">SOLID</t>
  </si>
  <si>
    <t xml:space="preserve">Ýassyk daşy: Сhambray, ölçegi 50х60sm, boýalan, basylan. Toplum galyndylary we/ýa-da II sort (mümkin bolan gyşarnygy ölçeginiň +/-5%)</t>
  </si>
  <si>
    <t xml:space="preserve">WHİTE GREY</t>
  </si>
  <si>
    <t xml:space="preserve">LIGHT PINK</t>
  </si>
  <si>
    <t xml:space="preserve">LIGHT BLUE</t>
  </si>
  <si>
    <t xml:space="preserve">Ýassyk daşy: Ranforse, ölçegi 50х60sm, boýalan, basylan. Toplum galyndylary we/ýa-da II sort (mümkin bolan gyşarnygy ölçeginiň +/-5%)</t>
  </si>
  <si>
    <t xml:space="preserve">BLUE</t>
  </si>
  <si>
    <t xml:space="preserve">L.PINK</t>
  </si>
  <si>
    <t xml:space="preserve">Ýassyk daşy:Flannel, ölçegi 50х60sm, boýalan, basylan. Toplum galyndylary we/ýa-da II sort (mümkin bolan gyşarnygy ölçeginiň +/-5%)</t>
  </si>
  <si>
    <t xml:space="preserve">FLANNEL(PRINTS)</t>
  </si>
  <si>
    <t xml:space="preserve">FLANNEL(SOLID)</t>
  </si>
  <si>
    <t xml:space="preserve">RED</t>
  </si>
  <si>
    <t xml:space="preserve">Ýassyk daşy: Ranforse, ölçegi 50х70sm, boýalan, basylan. Toplum galyndylary we/ýa-da II sort (mümkin bolan gyşarnygy ölçeginiň +/-5%)</t>
  </si>
  <si>
    <t xml:space="preserve">RANFORSE SOLİD</t>
  </si>
  <si>
    <t xml:space="preserve">RANFORSE PRİNTS</t>
  </si>
  <si>
    <t xml:space="preserve">Ýassyk daşy: Flannel, ölçegi 51х102sm, boýalan, basylan. Toplum galyndylary we/ýa-da II sort (mümkin bolan gyşarnygy ölçeginiň +/-5%)</t>
  </si>
  <si>
    <t xml:space="preserve">Ýassyk daşy: Ranforse, ölçegi 80х80sm, boýalan, basylan. Toplum galyndylary we/ýa-da II sort (mümkin bolan gyşarnygy ölçeginiň +/-5%)</t>
  </si>
  <si>
    <t xml:space="preserve">WHİTE BLUE</t>
  </si>
  <si>
    <t xml:space="preserve">Ýassyk daşy: Сhambray, ölçegi 80х80sm, boýalan, basylan. Toplum galyndylary we/ýa-da II sort (mümkin bolan gyşarnygy ölçeginiň +/-5%)</t>
  </si>
  <si>
    <t xml:space="preserve">L.BROWN</t>
  </si>
  <si>
    <t xml:space="preserve">L.BLUE</t>
  </si>
  <si>
    <t xml:space="preserve">L.GREEN</t>
  </si>
  <si>
    <t xml:space="preserve">BLACK</t>
  </si>
  <si>
    <t xml:space="preserve">Ýassyk daşy: Сhambray, ölçegi 65х65sm, boýalan, basylan. Toplum galyndylary we/ýa-da II sort (mümkin bolan gyşarnygy ölçeginiň +/-5%)</t>
  </si>
  <si>
    <t xml:space="preserve">Ýassyk daşy: Ranforse, ölçegi 65х65sm, boýalan, basylan. Toplum galyndylary we/ýa-da II sort (mümkin bolan gyşarnygy ölçeginiň +/-5%)</t>
  </si>
  <si>
    <t xml:space="preserve">GREY</t>
  </si>
  <si>
    <t xml:space="preserve">PINK</t>
  </si>
  <si>
    <t xml:space="preserve">GREEN</t>
  </si>
  <si>
    <t xml:space="preserve">Ýassyk daşy: Сhambray, ölçegi 50х70sm, boýalan, basylan. Toplum galyndylary we/ýa-da II sort (mümkin bolan gyşarnygy ölçeginiň +/-5%)</t>
  </si>
  <si>
    <t xml:space="preserve">CHAMBRAY</t>
  </si>
  <si>
    <t xml:space="preserve">Ýassyk daşy: Flannel, ölçegi 56х79sm, boýalan, basylan. Toplum galyndylary we/ýa-da II sort (mümkin bolan gyşarnygy ölçeginiň +/-5%)</t>
  </si>
  <si>
    <t xml:space="preserve">Ýassyk daşy: Flanel, ölçegi 51х102sm, boýalan, basylan. Toplum galyndylary we/ýa-da II sort (mümkin bolan gyşarnygy ölçeginiň +/-5%)</t>
  </si>
  <si>
    <t xml:space="preserve">27*33*32</t>
  </si>
  <si>
    <t xml:space="preserve">Ýassyk daşy: Ranforse, ölçegi 70х70sm, boýalan, basylan. Toplum galyndylary we/ýa-da II sort (mümkin bolan gyşarnygy ölçeginiň +/-5%)</t>
  </si>
  <si>
    <t xml:space="preserve">LIGHT GREEN</t>
  </si>
  <si>
    <t xml:space="preserve">Ýassyk daşy: Сhambray, ölçegi 50х80sm, boýalan, basylan. Toplum galyndylary we/ýa-da II sort (mümkin bolan gyşarnygy ölçeginiň +/-5%)</t>
  </si>
  <si>
    <t xml:space="preserve">STD PILLOWCASE</t>
  </si>
  <si>
    <t xml:space="preserve">Ýassyk daşy: Сhambray, ölçegi 60х70sm, boýalan, basylan. Toplum galyndylary we/ýa-da II sort (mümkin bolan gyşarnygy ölçeginiň +/-5%)</t>
  </si>
  <si>
    <t xml:space="preserve">Chambray yastık</t>
  </si>
  <si>
    <t xml:space="preserve">Ýassyk daşy: Flannel, ölçegi 80х80sm, boýalan, basylan. Toplum galyndylary we/ýa-da II sort (mümkin bolan gyşarnygy ölçeginiň +/-5%)</t>
  </si>
  <si>
    <t xml:space="preserve">KING PILLOWCASE</t>
  </si>
  <si>
    <t xml:space="preserve">27.33.28</t>
  </si>
  <si>
    <t xml:space="preserve">Ýassyk daşy: Ranforse, ölçegi 50х80sm, boýalan, basylan. Toplum galyndylary we/ýa-da II sort (mümkin bolan gyşarnygy ölçeginiň +/-5%)</t>
  </si>
  <si>
    <t xml:space="preserve">Ýassyk daşy: Ranforse, ölçegi 50х90sm, boýalan, basylan. Toplum galyndylary we/ýa-da II sort (mümkin bolan gyşarnygy ölçeginiň +/-5%)</t>
  </si>
  <si>
    <t xml:space="preserve">Ýassyk daşy: Kreton, ölçegi 50х80sm, boýalan, basylan. Toplum galyndylary we/ýa-da II sort (mümkin bolan gyşarnygy ölçeginiň +/-5%)</t>
  </si>
  <si>
    <t xml:space="preserve">Ýassyk daşy: Ranforse, ölçegi 50х80sm, boýalan, basylan. Toplum galyndylary we/ýa-da II sort (mümkin bolan gyşarnygy B24:B35</t>
  </si>
  <si>
    <t xml:space="preserve">Ranforse yastık</t>
  </si>
  <si>
    <t xml:space="preserve">Ýassyk daşy: Kreton, ölçegi 50х60sm, boýalan, basylan. Toplum galyndylary we/ýa-da II sort (mümkin bolan gyşarnygy ölçeginiň +/-5%)</t>
  </si>
  <si>
    <t xml:space="preserve">Ýassyk daşy: Kreton, ölçegi 65х65sm, boýalan, basylan. Toplum galyndylary we/ýa-da II sort (mümkin bolan gyşarnygy ölçeginiň +/-5%)</t>
  </si>
  <si>
    <t xml:space="preserve">Ýassyk daşy: Kreton, ölçegi 80х80sm, boýalan, basylan. Toplum galyndylary we/ýa-da II sort (mümkin bolan gyşarnygy ölçeginiň +/-5%)</t>
  </si>
  <si>
    <t xml:space="preserve">Ýassyk daşy: Kreton, ölçegi 40х80sm, boýalan, basylan. Toplum galyndylary we/ýa-da II sort (mümkin bolan gyşarnygy ölçeginiň +/-5%)</t>
  </si>
  <si>
    <t xml:space="preserve">Ýassyk daşy: Flanel, ölçegi 50х60sm, boýalan, basylan. Toplum galyndylary we/ýa-da II sort (mümkin bolan gyşarnygy ölçeginiň +/-5%)</t>
  </si>
  <si>
    <t xml:space="preserve">Flannel yastık</t>
  </si>
  <si>
    <t xml:space="preserve">Rezinli düşekçe daşlygy Flannel: ölçegi 152х203sm, boýalan, basylan. Toplum galyndylary we/ýa-da II sort (mümkin bolan gyşarnygy ölçeginiň +/-5%)</t>
  </si>
  <si>
    <t xml:space="preserve">40.60.26.5</t>
  </si>
  <si>
    <t xml:space="preserve">Ýassyk daşy: Flannel, ölçegi 70х70sm, boýalan, basylan. Toplum galyndylary we/ýa-da II sort (mümkin bolan gyşarnygy ölçeginiň +/-5%)</t>
  </si>
  <si>
    <t xml:space="preserve">Rezinli düşekçe daşlygy Flannel: ölçegi 137х191sm, boýalan, basylan. Toplum galyndylary we/ýa-da II sort (mümkin bolan gyşarnygy ölçeginiň +/-5%)</t>
  </si>
  <si>
    <t xml:space="preserve">FULL FITTED</t>
  </si>
  <si>
    <t xml:space="preserve">38.60.26.5</t>
  </si>
  <si>
    <t xml:space="preserve">Ýassyk daşy: Chambray, ölçegi 50х60sm, boýalan, basylan. Toplum galyndylary we/ýa-da II sort (mümkin bolan gyşarnygy ölçeginiň +/-5%)</t>
  </si>
  <si>
    <t xml:space="preserve">Ýassyk daşy: Chambray, ölçegi 80х80sm, boýalan, basylan. Toplum galyndylary we/ýa-da II sort (mümkin bolan gyşarnygy ölçeginiň +/-5%)</t>
  </si>
  <si>
    <t xml:space="preserve">Ýassyk daşy: Chambray, ölçegi 65х65sm, boýalan, basylan. Toplum galyndylary we/ýa-da II sort (mümkin bolan gyşarnygy ölçeginiň +/-5%)</t>
  </si>
  <si>
    <t xml:space="preserve">Ýassyk daşy: Ranforse, ölçegi 60х70sm, boýalan, basylan. Toplum galyndylary we/ýa-da II sort (mümkin bolan gyşarnygy ölçeginiň +/-5%)</t>
  </si>
  <si>
    <t xml:space="preserve">Ýassyk daşy: Kreton, ölçegi 50х70sm, boýalan, basylan. Toplum galyndylary we/ýa-da II sort (mümkin bolan gyşarnygy ölçeginiň +/-5%)</t>
  </si>
  <si>
    <t xml:space="preserve">Dusekce ustu: Kreton, ölçegi 150x220sm, boýalan, basylan. Toplum galyndylary we/ýa-da II sort (mümkin bolan gyşarnygy ölçeginiň +/-5%)</t>
  </si>
  <si>
    <t xml:space="preserve">TWIN CARSAF</t>
  </si>
  <si>
    <t xml:space="preserve">29.29.40</t>
  </si>
  <si>
    <t xml:space="preserve">Dusekce ustu: Kreton, ölçegi 180x240sm, boýalan, basylan. Toplum galyndylary we/ýa-da II sort (mümkin bolan gyşarnygy ölçeginiň +/-5%)</t>
  </si>
  <si>
    <t xml:space="preserve">Dusekce ustu: Kreton, ölçegi 150x230sm, boýalan, basylan. Toplum galyndylary we/ýa-da II sort (mümkin bolan gyşarnygy ölçeginiň +/-5%)</t>
  </si>
  <si>
    <t xml:space="preserve">Dusekce ustu: Kreton, ölçegi 120x210sm, boýalan, basylan. Toplum galyndylary we/ýa-da II sort (mümkin bolan gyşarnygy ölçeginiň +/-5%)</t>
  </si>
  <si>
    <t xml:space="preserve">30.60.26.5</t>
  </si>
  <si>
    <t xml:space="preserve">Dusekce ustu: Flannel, ölçegi 203x244sm, boýalan, basylan. Toplum galyndylary we/ýa-da II sort (mümkin bolan gyşarnygy ölçeginiň +/-5%)</t>
  </si>
  <si>
    <t xml:space="preserve">26.60.26.5</t>
  </si>
  <si>
    <t xml:space="preserve">Dusekce ustu: Ranforse, ölçegi 150x220sm, boýalan, basylan. Toplum galyndylary we/ýa-da II sort (mümkin bolan gyşarnygy ölçeginiň +/-5%)</t>
  </si>
  <si>
    <t xml:space="preserve">Dusekce ustu: Ranforse, ölçegi 240x220sm, boýalan, basylan. Toplum galyndylary we/ýa-da II sort (mümkin bolan gyşarnygy ölçeginiň +/-5%)</t>
  </si>
  <si>
    <t xml:space="preserve">QUEEN CARSAF</t>
  </si>
  <si>
    <t xml:space="preserve">Dusekce ustu: Ranforse, ölçegi 220x230sm, boýalan, basylan. Toplum galyndylary we/ýa-da II sort (mümkin bolan gyşarnygy ölçeginiň +/-5%)</t>
  </si>
  <si>
    <t xml:space="preserve">Rezinli düşekçe daşlygy Flannel: ölçegi 198х203sm, boýalan, basylan. Toplum galyndylary we/ýa-da II sort (mümkin bolan gyşarnygy ölçeginiň +/-5%)</t>
  </si>
  <si>
    <t xml:space="preserve">KING FITTED</t>
  </si>
  <si>
    <t xml:space="preserve">47.60.26.5</t>
  </si>
  <si>
    <t xml:space="preserve">Rezinli düşekçe daşlygy Flannel: ölçegi 99х191sm, boýalan, basylan. Toplum galyndylary we/ýa-da II sort (mümkin bolan gyşarnygy ölçeginiň +/-5%)</t>
  </si>
  <si>
    <t xml:space="preserve">TWIN FITTED</t>
  </si>
  <si>
    <t xml:space="preserve">Rezinli düşekçe daşlygy Flannel: ölçegi 90х200sm, boýalan, basylan. Toplum galyndylary we/ýa-da II sort (mümkin bolan gyşarnygy ölçeginiň +/-5%)</t>
  </si>
  <si>
    <t xml:space="preserve">Rezinli düşekçe daşlygy Flannel: ölçegi 180х200sm, boýalan, basylan. Toplum galyndylary we/ýa-da II sort (mümkin bolan gyşarnygy ölçeginiň +/-5%)</t>
  </si>
  <si>
    <t xml:space="preserve">Rezinli düşekçe daşlygy Flannel: ölçegi 175х200sm, boýalan, basylan. Toplum galyndylary we/ýa-da II sort (mümkin bolan gyşarnygy ölçeginiň +/-5%)</t>
  </si>
  <si>
    <t xml:space="preserve">Dusekce ustu: Flannel, ölçegi 168x244sm, boýalan, basylan. Toplum galyndylary we/ýa-da II sort (mümkin bolan gyşarnygy ölçeginiň +/-5%)</t>
  </si>
  <si>
    <t xml:space="preserve">FULL CARSAF</t>
  </si>
  <si>
    <t xml:space="preserve">Rezinli düşekçe daşlygy Flannel: ölçegi 125х200sm, boýalan, basylan. Toplum galyndylary we/ýa-da II sort (mümkin bolan gyşarnygy ölçeginiň +/-5%)</t>
  </si>
  <si>
    <t xml:space="preserve">TWIN  FITTED</t>
  </si>
  <si>
    <t xml:space="preserve">Rezinli düşekçe daşlygy Flannel: ölçegi 85х200sm, boýalan, basylan. Toplum galyndylary we/ýa-da II sort (mümkin bolan gyşarnygy ölçeginiň +/-5%)</t>
  </si>
  <si>
    <t xml:space="preserve">KRETON PRİNTS</t>
  </si>
  <si>
    <t xml:space="preserve">FLANNEL PRİNTS</t>
  </si>
  <si>
    <t xml:space="preserve">FLANNEL SOLİD</t>
  </si>
  <si>
    <t xml:space="preserve">Ýorgan daşy: Сhambray, ölçegi 140x200sm, boýalan, basylan. Toplum galyndylary we/ýa-da II sort (mümkin bolan gyşarnygy ölçeginiň +/-5%)</t>
  </si>
  <si>
    <t xml:space="preserve">L.BROWN/D.BROWN</t>
  </si>
  <si>
    <t xml:space="preserve">Rezinli düşekçe daşlygy: Flannel ölçegi 102х200sm, boýalan, basylan. Toplum galyndylary we/ýa-da II sort (mümkin bolan gyşarnygy ölçeginiň +/-5%)</t>
  </si>
  <si>
    <t xml:space="preserve">Rezinli düşekçe daşlygy: ölçegi 155х206sm, boýalan, basylan. Toplum galyndylary we/ýa-da II sort (mümkin bolan gyşarnygy ölçeginiň +/-5%)</t>
  </si>
  <si>
    <t xml:space="preserve">29*60*26.5</t>
  </si>
  <si>
    <t xml:space="preserve">Rezinli düşekçe daşlygy: ölçegi 142х196sm, boýalan, basylan. Toplum galyndylary we/ýa-da II sort (mümkin bolan gyşarnygy ölçeginiň +/-5%)</t>
  </si>
  <si>
    <t xml:space="preserve">Ýorgan daşy: Сhambray, ölçegi 155x200sm, boýalan, basylan. Toplum galyndylary we/ýa-da II sort (mümkin bolan gyşarnygy ölçeginiň +/-5%)</t>
  </si>
  <si>
    <t xml:space="preserve">Ýorgan daşy: Сhambray, ölçegi 200x200sm, boýalan, basylan. Toplum galyndylary we/ýa-da II sort (mümkin bolan gyşarnygy ölçeginiň +/-5%)</t>
  </si>
  <si>
    <t xml:space="preserve">LIGHT PINK/DARK PINK</t>
  </si>
  <si>
    <t xml:space="preserve">26*60*26.5</t>
  </si>
  <si>
    <t xml:space="preserve">LIGHT GREEN/DARK GREEN</t>
  </si>
  <si>
    <t xml:space="preserve">LIGHT BLUE/DARK BLUE</t>
  </si>
  <si>
    <t xml:space="preserve">140*200</t>
  </si>
  <si>
    <t xml:space="preserve">200*200</t>
  </si>
  <si>
    <t xml:space="preserve">Ýorgan daşy: Сhambray, ölçegi 220x240sm, boýalan, basylan. Toplum galyndylary we/ýa-da II sort (mümkin bolan gyşarnygy ölçeginiň +/-5%)</t>
  </si>
  <si>
    <t xml:space="preserve">Ýorgan daşy: Chambray, ölçegi 240x220sm, boýalan, basylan. Toplum galyndylary we/ýa-da II sort (mümkin bolan gyşarnygy ölçeginiň +/-5%)</t>
  </si>
  <si>
    <t xml:space="preserve">Flannel nevresım</t>
  </si>
  <si>
    <t xml:space="preserve">Ýorgan daşy: Ranforse, ölçegi 220x240sm, boýalan, basylan. Toplum galyndylary we/ýa-da II sort (mümkin bolan gyşarnygy ölçeginiň +/-5%)</t>
  </si>
  <si>
    <t xml:space="preserve">Ýorgan daşy: Flanel, ölçegi 264x224sm, boýalan, basylan. Toplum galyndylary we/ýa-da II sort (mümkin bolan gyşarnygy ölçeginiň +/-5%)</t>
  </si>
  <si>
    <t xml:space="preserve">Ýorgan daşy: Ranforse, ölçegi 200x200sm, boýalan, basylan. Toplum galyndylary we/ýa-da II sort (mümkin bolan gyşarnygy ölçeginiň +/-5%)</t>
  </si>
  <si>
    <t xml:space="preserve">Ýorgan daşy: Flannel, ölçegi 218x218sm, boýalan, basylan. Toplum galyndylary we/ýa-da II sort (mümkin bolan gyşarnygy ölçeginiň +/-5%)</t>
  </si>
  <si>
    <t xml:space="preserve">30*60*26.5</t>
  </si>
  <si>
    <t xml:space="preserve">Ýorgan daşy: Сhambray, ölçegi 218x259sm, boýalan, basylan. Toplum galyndylary we/ýa-da II sort (mümkin bolan gyşarnygy ölçeginiň +/-5%)</t>
  </si>
  <si>
    <t xml:space="preserve">Düşekçe üsti: ölçegi 279x266sm, boýalan, basylan. Toplum galyndylary we/ýa-da II sort (mümkin bolan gyşarnygy ölçeginiň +/-5%)</t>
  </si>
  <si>
    <t xml:space="preserve">TOPLAM</t>
  </si>
  <si>
    <t xml:space="preserve">GENERAL NET KG</t>
  </si>
  <si>
    <t xml:space="preserve">GENERAL BRUT KG</t>
  </si>
  <si>
    <t xml:space="preserve">TIR:</t>
  </si>
  <si>
    <t xml:space="preserve">ŞOFÖRÜN ADI SOYADI</t>
  </si>
  <si>
    <t xml:space="preserve">İMZA</t>
  </si>
  <si>
    <t xml:space="preserve">TAYYNLAYAN</t>
  </si>
  <si>
    <t xml:space="preserve">ÖY HOJALYK BÖLUM MÜDÜRİ</t>
  </si>
  <si>
    <t xml:space="preserve">TASSYKLAYAN</t>
  </si>
  <si>
    <t xml:space="preserve">SOWDA   MÜDÜRİ</t>
  </si>
  <si>
    <t xml:space="preserve">MALIŞ   MÜDÜRİ</t>
  </si>
  <si>
    <t xml:space="preserve">BAŞ MÜDÜR</t>
  </si>
  <si>
    <t xml:space="preserve">ÖY HOJ. MEYIL.JOGAPKARI</t>
  </si>
  <si>
    <t xml:space="preserve">TİKİN FABRIK MÜDÜRİ</t>
  </si>
  <si>
    <t xml:space="preserve">TARİH: 23/11/2015</t>
  </si>
  <si>
    <t xml:space="preserve">Rezinli düşekçe daşlygy: Flanel, ölçegi 155х206sm, boýalan, basylan. Toplum galyndylary we/ýa-da II sort (mümkin bolan gyşarnygy ölçeginiň +/-5%)</t>
  </si>
  <si>
    <t xml:space="preserve">Ýassyk daşy: Ranforse, ölçegi 51х90sm, boýalan, basylan. Toplum galyndylary we/ýa-da II sort (mümkin bolan gyşarnygy ölçeginiň +/-5%)</t>
  </si>
  <si>
    <t xml:space="preserve">Düşekçe üsti: Kreton, ölçegi 150x260sm, boýalan, basylan. Toplum galyndylary we/ýa-da II sort (mümkin bolan gyşarnygy ölçeginiň +/-5%)
</t>
  </si>
  <si>
    <t xml:space="preserve">Düşekçe üsti: Flanel, ölçegi 279x266sm, boýalan, basylan. Toplum galyndylary we/ýa-da II sort (mümkin bolan gyşarnygy ölçeginiň +/-5%)</t>
  </si>
  <si>
    <t xml:space="preserve">47.60.265</t>
  </si>
  <si>
    <t xml:space="preserve">Düşekçe üsti: Ranforse, ölçegi 168x244sm, boýalan, basylan. Toplum galyndylary we/ýa-da II sort (mümkin bolan gyşarnygy ölçeginiň +/-5%)</t>
  </si>
  <si>
    <t xml:space="preserve">Düşekçe üsti: Ranforse, ölçegi 234x264sm, boýalan, basylan. Toplum galyndylary we/ýa-da II sort (mümkin bolan gyşarnygy ölçeginiň +/-5%)</t>
  </si>
  <si>
    <t xml:space="preserve">Rezinli düşekçe daşlygy: Сhambray, ölçegi 152х206sm, boýalan, basylan. Toplum galyndylary we/ýa-da II sort (mümkin bolan gyşarnygy ölçeginiň +/-5%)</t>
  </si>
  <si>
    <t xml:space="preserve">Rezinli düşekçe daşlygy: Ranforse, ölçegi 152х206sm, boýalan, basylan. Toplum galyndylary we/ýa-da II sort (mümkin bolan gyşarnygy ölçeginiň +/-5%)</t>
  </si>
  <si>
    <t xml:space="preserve">Rezinli düşekçe daşlygy: Kreton, ölçegi 152х206sm, boýalan, basylan. Toplum galyndylary we/ýa-da II sort (mümkin bolan gyşarnygy ölçeginiň +/-5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.000"/>
    <numFmt numFmtId="168" formatCode="0"/>
    <numFmt numFmtId="169" formatCode="0.0"/>
    <numFmt numFmtId="170" formatCode="0%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26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4"/>
      <name val="Times New Roman Baltic"/>
      <family val="0"/>
    </font>
    <font>
      <b val="true"/>
      <sz val="14"/>
      <name val="Calibri"/>
      <family val="2"/>
    </font>
    <font>
      <b val="true"/>
      <sz val="14"/>
      <name val="Times New Roman Tur"/>
      <family val="1"/>
    </font>
    <font>
      <b val="true"/>
      <sz val="11"/>
      <name val="Times New Roman Baltic"/>
      <family val="0"/>
    </font>
    <font>
      <b val="true"/>
      <sz val="11"/>
      <name val="Calibri"/>
      <family val="2"/>
    </font>
    <font>
      <b val="true"/>
      <sz val="12"/>
      <name val="Times New Roman Tur"/>
      <family val="1"/>
    </font>
    <font>
      <sz val="11"/>
      <name val="Times New Roman Baltic"/>
      <family val="0"/>
    </font>
    <font>
      <sz val="12"/>
      <name val="Times New Roman Tur"/>
      <family val="1"/>
    </font>
    <font>
      <sz val="12"/>
      <name val="Arial"/>
      <family val="2"/>
    </font>
    <font>
      <b val="true"/>
      <sz val="16"/>
      <name val="Times New Roman Baltic"/>
      <family val="0"/>
    </font>
    <font>
      <sz val="14"/>
      <name val="Times New Roman Baltic"/>
      <family val="1"/>
    </font>
    <font>
      <b val="true"/>
      <sz val="11"/>
      <color rgb="FF000000"/>
      <name val="Calibri"/>
      <family val="2"/>
    </font>
    <font>
      <sz val="16"/>
      <name val="Arial"/>
      <family val="2"/>
    </font>
    <font>
      <sz val="12"/>
      <name val="Times New Roman Baltic"/>
      <family val="0"/>
    </font>
    <font>
      <sz val="10"/>
      <name val="Times New Roman Baltic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FFCC00"/>
        <bgColor rgb="FFFCF305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0" xfId="21"/>
  </cellStyles>
  <dxfs count="5">
    <dxf>
      <fill>
        <patternFill patternType="solid">
          <fgColor rgb="FFFCF305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7"/>
  <sheetViews>
    <sheetView showFormulas="false" showGridLines="true" showRowColHeaders="true" showZeros="true" rightToLeft="false" tabSelected="true" showOutlineSymbols="true" defaultGridColor="true" view="normal" topLeftCell="B1" colorId="64" zoomScale="60" zoomScaleNormal="60" zoomScalePageLayoutView="100" workbookViewId="0">
      <selection pane="topLeft" activeCell="V86" activeCellId="0" sqref="V8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2.7"/>
    <col collapsed="false" customWidth="true" hidden="false" outlineLevel="0" max="3" min="2" style="1" width="33.7"/>
    <col collapsed="false" customWidth="true" hidden="false" outlineLevel="0" max="4" min="4" style="1" width="23.28"/>
    <col collapsed="false" customWidth="true" hidden="true" outlineLevel="0" max="5" min="5" style="1" width="12.7"/>
    <col collapsed="false" customWidth="true" hidden="false" outlineLevel="0" max="6" min="6" style="1" width="19.41"/>
    <col collapsed="false" customWidth="true" hidden="false" outlineLevel="0" max="7" min="7" style="1" width="22.42"/>
    <col collapsed="false" customWidth="true" hidden="false" outlineLevel="0" max="8" min="8" style="1" width="20.41"/>
    <col collapsed="false" customWidth="true" hidden="false" outlineLevel="0" max="9" min="9" style="1" width="15.41"/>
    <col collapsed="false" customWidth="true" hidden="false" outlineLevel="0" max="10" min="10" style="1" width="12.7"/>
    <col collapsed="false" customWidth="true" hidden="false" outlineLevel="0" max="11" min="11" style="1" width="13.85"/>
    <col collapsed="false" customWidth="true" hidden="false" outlineLevel="0" max="12" min="12" style="1" width="11.42"/>
    <col collapsed="false" customWidth="true" hidden="false" outlineLevel="0" max="13" min="13" style="1" width="12.28"/>
    <col collapsed="false" customWidth="true" hidden="false" outlineLevel="0" max="14" min="14" style="1" width="22.42"/>
    <col collapsed="false" customWidth="true" hidden="false" outlineLevel="0" max="15" min="15" style="1" width="11.42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2" t="s">
        <v>0</v>
      </c>
      <c r="B1" s="2"/>
      <c r="C1" s="3"/>
      <c r="D1" s="4"/>
      <c r="E1" s="4"/>
      <c r="F1" s="4"/>
      <c r="G1" s="4"/>
      <c r="H1" s="5"/>
      <c r="I1" s="5"/>
      <c r="J1" s="5"/>
      <c r="K1" s="5"/>
    </row>
    <row r="2" customFormat="false" ht="12.75" hidden="false" customHeight="true" outlineLevel="0" collapsed="false">
      <c r="A2" s="2"/>
      <c r="B2" s="2"/>
      <c r="C2" s="6"/>
      <c r="D2" s="4"/>
      <c r="E2" s="4"/>
      <c r="F2" s="4"/>
      <c r="G2" s="4"/>
      <c r="H2" s="5"/>
      <c r="I2" s="5"/>
      <c r="J2" s="5"/>
      <c r="K2" s="5"/>
    </row>
    <row r="3" customFormat="false" ht="12.75" hidden="false" customHeight="true" outlineLevel="0" collapsed="false">
      <c r="A3" s="2"/>
      <c r="B3" s="2"/>
      <c r="C3" s="6"/>
      <c r="D3" s="4"/>
      <c r="E3" s="4"/>
      <c r="F3" s="4"/>
      <c r="G3" s="4"/>
      <c r="H3" s="5"/>
      <c r="I3" s="5"/>
      <c r="J3" s="5"/>
      <c r="K3" s="5"/>
    </row>
    <row r="4" customFormat="false" ht="12.75" hidden="false" customHeight="true" outlineLevel="0" collapsed="false">
      <c r="A4" s="2"/>
      <c r="B4" s="2"/>
      <c r="C4" s="6"/>
      <c r="D4" s="4"/>
      <c r="E4" s="4"/>
      <c r="F4" s="4"/>
      <c r="G4" s="4"/>
      <c r="H4" s="5"/>
      <c r="I4" s="5"/>
      <c r="J4" s="5"/>
      <c r="K4" s="5"/>
    </row>
    <row r="5" customFormat="false" ht="18" hidden="false" customHeight="true" outlineLevel="0" collapsed="false">
      <c r="A5" s="2"/>
      <c r="B5" s="2"/>
      <c r="C5" s="6"/>
      <c r="D5" s="4"/>
      <c r="E5" s="4"/>
      <c r="F5" s="4"/>
      <c r="G5" s="4"/>
      <c r="H5" s="5"/>
      <c r="I5" s="5"/>
      <c r="J5" s="5"/>
      <c r="K5" s="5"/>
    </row>
    <row r="6" customFormat="false" ht="12.75" hidden="false" customHeight="true" outlineLevel="0" collapsed="false">
      <c r="A6" s="2"/>
      <c r="B6" s="2"/>
      <c r="C6" s="6"/>
      <c r="D6" s="4"/>
      <c r="E6" s="4"/>
      <c r="F6" s="4"/>
      <c r="G6" s="4"/>
      <c r="H6" s="5"/>
      <c r="I6" s="5"/>
      <c r="J6" s="5"/>
      <c r="K6" s="5"/>
    </row>
    <row r="7" customFormat="false" ht="18.75" hidden="false" customHeight="true" outlineLevel="0" collapsed="false">
      <c r="A7" s="2"/>
      <c r="B7" s="2"/>
      <c r="C7" s="6"/>
      <c r="D7" s="4"/>
      <c r="E7" s="4"/>
      <c r="F7" s="4"/>
      <c r="G7" s="4"/>
      <c r="H7" s="7" t="s">
        <v>1</v>
      </c>
      <c r="I7" s="7"/>
      <c r="J7" s="7"/>
      <c r="K7" s="7"/>
    </row>
    <row r="8" customFormat="false" ht="12" hidden="false" customHeight="true" outlineLevel="0" collapsed="false">
      <c r="A8" s="2"/>
      <c r="B8" s="2"/>
      <c r="C8" s="6"/>
      <c r="D8" s="4"/>
      <c r="E8" s="4"/>
      <c r="F8" s="4"/>
      <c r="G8" s="4"/>
      <c r="H8" s="8" t="s">
        <v>2</v>
      </c>
      <c r="I8" s="8"/>
      <c r="J8" s="8"/>
      <c r="K8" s="8"/>
    </row>
    <row r="9" customFormat="false" ht="19.5" hidden="false" customHeight="true" outlineLevel="0" collapsed="false">
      <c r="A9" s="9" t="s">
        <v>3</v>
      </c>
      <c r="B9" s="9" t="s">
        <v>3</v>
      </c>
      <c r="C9" s="9"/>
      <c r="D9" s="10" t="s">
        <v>4</v>
      </c>
      <c r="E9" s="10"/>
      <c r="F9" s="10"/>
      <c r="G9" s="10"/>
      <c r="H9" s="10"/>
      <c r="I9" s="10"/>
      <c r="J9" s="10"/>
      <c r="K9" s="10"/>
    </row>
    <row r="10" customFormat="false" ht="19.5" hidden="false" customHeight="true" outlineLevel="0" collapsed="false">
      <c r="A10" s="11" t="s">
        <v>5</v>
      </c>
      <c r="B10" s="11" t="s">
        <v>5</v>
      </c>
      <c r="C10" s="11"/>
      <c r="D10" s="10"/>
      <c r="E10" s="10"/>
      <c r="F10" s="10"/>
      <c r="G10" s="10"/>
      <c r="H10" s="10"/>
      <c r="I10" s="10"/>
      <c r="J10" s="10"/>
      <c r="K10" s="10"/>
    </row>
    <row r="11" customFormat="false" ht="19.5" hidden="false" customHeight="true" outlineLevel="0" collapsed="false">
      <c r="A11" s="11" t="s">
        <v>6</v>
      </c>
      <c r="B11" s="11" t="s">
        <v>6</v>
      </c>
      <c r="C11" s="11"/>
      <c r="D11" s="12" t="s">
        <v>7</v>
      </c>
      <c r="E11" s="12"/>
      <c r="F11" s="12"/>
      <c r="G11" s="12"/>
      <c r="H11" s="12"/>
      <c r="I11" s="12"/>
      <c r="J11" s="12"/>
      <c r="K11" s="12"/>
      <c r="M11" s="13"/>
    </row>
    <row r="12" customFormat="false" ht="19.5" hidden="false" customHeight="true" outlineLevel="0" collapsed="false">
      <c r="A12" s="11" t="s">
        <v>8</v>
      </c>
      <c r="B12" s="11" t="s">
        <v>8</v>
      </c>
      <c r="C12" s="11"/>
      <c r="D12" s="10" t="s">
        <v>9</v>
      </c>
      <c r="E12" s="10"/>
      <c r="F12" s="10"/>
      <c r="G12" s="10"/>
      <c r="H12" s="10"/>
      <c r="I12" s="10"/>
      <c r="J12" s="10"/>
      <c r="K12" s="10"/>
    </row>
    <row r="13" customFormat="false" ht="19.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9.5" hidden="false" customHeight="true" outlineLevel="0" collapsed="false">
      <c r="A14" s="8" t="s">
        <v>10</v>
      </c>
      <c r="B14" s="8"/>
      <c r="C14" s="15"/>
      <c r="D14" s="16"/>
      <c r="E14" s="15" t="s">
        <v>11</v>
      </c>
      <c r="F14" s="15" t="s">
        <v>12</v>
      </c>
      <c r="G14" s="17" t="s">
        <v>13</v>
      </c>
      <c r="H14" s="17" t="s">
        <v>14</v>
      </c>
      <c r="I14" s="18" t="s">
        <v>15</v>
      </c>
      <c r="J14" s="19" t="s">
        <v>16</v>
      </c>
      <c r="K14" s="20" t="s">
        <v>17</v>
      </c>
      <c r="L14" s="21" t="s">
        <v>18</v>
      </c>
      <c r="M14" s="21" t="s">
        <v>19</v>
      </c>
    </row>
    <row r="15" s="31" customFormat="true" ht="41.25" hidden="true" customHeight="true" outlineLevel="0" collapsed="false">
      <c r="A15" s="22" t="s">
        <v>20</v>
      </c>
      <c r="B15" s="23" t="s">
        <v>21</v>
      </c>
      <c r="C15" s="23"/>
      <c r="D15" s="24" t="s">
        <v>22</v>
      </c>
      <c r="E15" s="25"/>
      <c r="F15" s="26" t="n">
        <v>32</v>
      </c>
      <c r="G15" s="26"/>
      <c r="H15" s="27" t="n">
        <f aca="false">+G15*F15</f>
        <v>0</v>
      </c>
      <c r="I15" s="28" t="n">
        <f aca="false">0.27*0.33*0.28*G15</f>
        <v>0</v>
      </c>
      <c r="J15" s="29" t="n">
        <f aca="false">+L15*H15</f>
        <v>0</v>
      </c>
      <c r="K15" s="29" t="n">
        <f aca="false">+J15+G15*M15</f>
        <v>0</v>
      </c>
      <c r="L15" s="29" t="n">
        <v>0.116</v>
      </c>
      <c r="M15" s="29" t="n">
        <v>0.5</v>
      </c>
      <c r="N15" s="30" t="s">
        <v>23</v>
      </c>
      <c r="O15" s="30"/>
    </row>
    <row r="16" s="31" customFormat="true" ht="41.25" hidden="true" customHeight="true" outlineLevel="0" collapsed="false">
      <c r="A16" s="22" t="s">
        <v>20</v>
      </c>
      <c r="B16" s="23" t="s">
        <v>24</v>
      </c>
      <c r="C16" s="23"/>
      <c r="D16" s="24" t="s">
        <v>22</v>
      </c>
      <c r="E16" s="25"/>
      <c r="F16" s="26" t="n">
        <v>32</v>
      </c>
      <c r="G16" s="26"/>
      <c r="H16" s="27" t="n">
        <f aca="false">+G16*F16</f>
        <v>0</v>
      </c>
      <c r="I16" s="28" t="n">
        <f aca="false">0.27*0.33*0.28*G16</f>
        <v>0</v>
      </c>
      <c r="J16" s="29" t="n">
        <f aca="false">+L16*H16</f>
        <v>0</v>
      </c>
      <c r="K16" s="29" t="n">
        <f aca="false">+J16+G16*M16</f>
        <v>0</v>
      </c>
      <c r="L16" s="29" t="n">
        <v>0.116</v>
      </c>
      <c r="M16" s="29" t="n">
        <v>0.5</v>
      </c>
      <c r="N16" s="30" t="s">
        <v>23</v>
      </c>
      <c r="O16" s="30"/>
    </row>
    <row r="17" s="20" customFormat="true" ht="33" hidden="true" customHeight="true" outlineLevel="0" collapsed="false">
      <c r="A17" s="32" t="s">
        <v>25</v>
      </c>
      <c r="B17" s="33" t="s">
        <v>26</v>
      </c>
      <c r="C17" s="33"/>
      <c r="D17" s="34" t="s">
        <v>22</v>
      </c>
      <c r="E17" s="25"/>
      <c r="F17" s="35" t="n">
        <v>44</v>
      </c>
      <c r="G17" s="35"/>
      <c r="H17" s="36" t="n">
        <f aca="false">+G17*F17</f>
        <v>0</v>
      </c>
      <c r="I17" s="37" t="n">
        <f aca="false">0.27*0.33*0.28*G17</f>
        <v>0</v>
      </c>
      <c r="J17" s="38" t="n">
        <f aca="false">+L17*H17</f>
        <v>0</v>
      </c>
      <c r="K17" s="38" t="n">
        <f aca="false">+J17+G17*M17</f>
        <v>0</v>
      </c>
      <c r="L17" s="38" t="n">
        <v>0.1412</v>
      </c>
      <c r="M17" s="38" t="n">
        <v>0.5</v>
      </c>
      <c r="N17" s="21"/>
      <c r="O17" s="21"/>
    </row>
    <row r="18" s="20" customFormat="true" ht="33" hidden="true" customHeight="true" outlineLevel="0" collapsed="false">
      <c r="A18" s="32" t="s">
        <v>25</v>
      </c>
      <c r="B18" s="33" t="s">
        <v>27</v>
      </c>
      <c r="C18" s="33"/>
      <c r="D18" s="34" t="s">
        <v>22</v>
      </c>
      <c r="E18" s="25"/>
      <c r="F18" s="35" t="n">
        <v>44</v>
      </c>
      <c r="G18" s="35"/>
      <c r="H18" s="36" t="n">
        <f aca="false">+G18*F18</f>
        <v>0</v>
      </c>
      <c r="I18" s="37" t="n">
        <f aca="false">0.27*0.33*0.28*G18</f>
        <v>0</v>
      </c>
      <c r="J18" s="38" t="n">
        <f aca="false">+L18*H18</f>
        <v>0</v>
      </c>
      <c r="K18" s="38" t="n">
        <f aca="false">+J18+G18*M18</f>
        <v>0</v>
      </c>
      <c r="L18" s="38" t="n">
        <v>0.1412</v>
      </c>
      <c r="M18" s="38" t="n">
        <v>0.5</v>
      </c>
      <c r="N18" s="21"/>
      <c r="O18" s="21"/>
    </row>
    <row r="19" s="20" customFormat="true" ht="33" hidden="true" customHeight="true" outlineLevel="0" collapsed="false">
      <c r="A19" s="32" t="s">
        <v>25</v>
      </c>
      <c r="B19" s="33" t="s">
        <v>28</v>
      </c>
      <c r="C19" s="33"/>
      <c r="D19" s="34" t="s">
        <v>22</v>
      </c>
      <c r="E19" s="25"/>
      <c r="F19" s="35" t="n">
        <v>44</v>
      </c>
      <c r="G19" s="35"/>
      <c r="H19" s="36" t="n">
        <f aca="false">+G19*F19</f>
        <v>0</v>
      </c>
      <c r="I19" s="37" t="n">
        <f aca="false">0.27*0.33*0.28*G19</f>
        <v>0</v>
      </c>
      <c r="J19" s="38" t="n">
        <f aca="false">+L19*H19</f>
        <v>0</v>
      </c>
      <c r="K19" s="38" t="n">
        <f aca="false">+J19+G19*M19</f>
        <v>0</v>
      </c>
      <c r="L19" s="38" t="n">
        <v>0.1412</v>
      </c>
      <c r="M19" s="38" t="n">
        <v>0.5</v>
      </c>
      <c r="N19" s="21"/>
      <c r="O19" s="21"/>
    </row>
    <row r="20" s="20" customFormat="true" ht="33" hidden="true" customHeight="true" outlineLevel="0" collapsed="false">
      <c r="A20" s="32" t="s">
        <v>29</v>
      </c>
      <c r="B20" s="33" t="s">
        <v>21</v>
      </c>
      <c r="C20" s="33"/>
      <c r="D20" s="34" t="s">
        <v>22</v>
      </c>
      <c r="E20" s="39"/>
      <c r="F20" s="35" t="n">
        <v>44</v>
      </c>
      <c r="G20" s="35"/>
      <c r="H20" s="36" t="n">
        <f aca="false">+G20*F20</f>
        <v>0</v>
      </c>
      <c r="I20" s="37" t="n">
        <f aca="false">0.27*0.33*0.28*G20</f>
        <v>0</v>
      </c>
      <c r="J20" s="38" t="n">
        <f aca="false">+L20*H20</f>
        <v>0</v>
      </c>
      <c r="K20" s="38" t="n">
        <f aca="false">+J20+G20*M20</f>
        <v>0</v>
      </c>
      <c r="L20" s="38" t="n">
        <v>0.1412</v>
      </c>
      <c r="M20" s="38" t="n">
        <v>0.5</v>
      </c>
      <c r="N20" s="21"/>
      <c r="O20" s="21"/>
    </row>
    <row r="21" s="49" customFormat="true" ht="33" hidden="true" customHeight="true" outlineLevel="0" collapsed="false">
      <c r="A21" s="40" t="s">
        <v>29</v>
      </c>
      <c r="B21" s="33" t="s">
        <v>26</v>
      </c>
      <c r="C21" s="33"/>
      <c r="D21" s="41" t="s">
        <v>22</v>
      </c>
      <c r="E21" s="39"/>
      <c r="F21" s="42" t="n">
        <v>44</v>
      </c>
      <c r="G21" s="42"/>
      <c r="H21" s="43" t="n">
        <f aca="false">+G21*F21</f>
        <v>0</v>
      </c>
      <c r="I21" s="44" t="n">
        <f aca="false">0.27*0.33*0.28*G21</f>
        <v>0</v>
      </c>
      <c r="J21" s="45" t="n">
        <f aca="false">+L21*H21</f>
        <v>0</v>
      </c>
      <c r="K21" s="45" t="n">
        <f aca="false">+J21+G21*M21</f>
        <v>0</v>
      </c>
      <c r="L21" s="46" t="n">
        <v>0.1412</v>
      </c>
      <c r="M21" s="46" t="n">
        <v>0.5</v>
      </c>
      <c r="N21" s="47"/>
      <c r="O21" s="48"/>
    </row>
    <row r="22" s="20" customFormat="true" ht="33" hidden="true" customHeight="true" outlineLevel="0" collapsed="false">
      <c r="A22" s="32" t="s">
        <v>25</v>
      </c>
      <c r="B22" s="33" t="s">
        <v>30</v>
      </c>
      <c r="C22" s="33"/>
      <c r="D22" s="34" t="s">
        <v>22</v>
      </c>
      <c r="E22" s="39"/>
      <c r="F22" s="35" t="n">
        <v>44</v>
      </c>
      <c r="G22" s="35"/>
      <c r="H22" s="36" t="n">
        <f aca="false">+G22*F22</f>
        <v>0</v>
      </c>
      <c r="I22" s="37" t="n">
        <f aca="false">0.27*0.33*0.28*G22</f>
        <v>0</v>
      </c>
      <c r="J22" s="38" t="n">
        <f aca="false">+L22*H22</f>
        <v>0</v>
      </c>
      <c r="K22" s="38" t="n">
        <f aca="false">+J22+G22*M22</f>
        <v>0</v>
      </c>
      <c r="L22" s="38" t="n">
        <v>0.1412</v>
      </c>
      <c r="M22" s="38" t="n">
        <v>0.5</v>
      </c>
      <c r="N22" s="21"/>
      <c r="O22" s="21"/>
    </row>
    <row r="23" s="20" customFormat="true" ht="33" hidden="true" customHeight="true" outlineLevel="0" collapsed="false">
      <c r="A23" s="32" t="s">
        <v>25</v>
      </c>
      <c r="B23" s="33" t="s">
        <v>31</v>
      </c>
      <c r="C23" s="33"/>
      <c r="D23" s="34" t="s">
        <v>22</v>
      </c>
      <c r="E23" s="39"/>
      <c r="F23" s="35" t="n">
        <v>44</v>
      </c>
      <c r="G23" s="35"/>
      <c r="H23" s="36" t="n">
        <f aca="false">+G23*F23</f>
        <v>0</v>
      </c>
      <c r="I23" s="37" t="n">
        <f aca="false">0.27*0.33*0.28*G23</f>
        <v>0</v>
      </c>
      <c r="J23" s="38" t="n">
        <f aca="false">+L23*H23</f>
        <v>0</v>
      </c>
      <c r="K23" s="38" t="n">
        <f aca="false">+J23+G23*M23</f>
        <v>0</v>
      </c>
      <c r="L23" s="38" t="n">
        <v>0.1412</v>
      </c>
      <c r="M23" s="38" t="n">
        <v>0.5</v>
      </c>
      <c r="N23" s="21"/>
      <c r="O23" s="21"/>
    </row>
    <row r="24" s="20" customFormat="true" ht="33" hidden="true" customHeight="true" outlineLevel="0" collapsed="false">
      <c r="A24" s="32" t="s">
        <v>32</v>
      </c>
      <c r="B24" s="33" t="s">
        <v>33</v>
      </c>
      <c r="C24" s="33"/>
      <c r="D24" s="34" t="s">
        <v>22</v>
      </c>
      <c r="E24" s="39"/>
      <c r="F24" s="35" t="n">
        <v>24</v>
      </c>
      <c r="G24" s="35"/>
      <c r="H24" s="36" t="n">
        <f aca="false">+G24*F24</f>
        <v>0</v>
      </c>
      <c r="I24" s="37" t="n">
        <f aca="false">0.27*0.33*0.28*G24</f>
        <v>0</v>
      </c>
      <c r="J24" s="38" t="n">
        <f aca="false">+L24*H24</f>
        <v>0</v>
      </c>
      <c r="K24" s="38" t="n">
        <f aca="false">+J24+G24*M24</f>
        <v>0</v>
      </c>
      <c r="L24" s="38" t="n">
        <v>0.1412</v>
      </c>
      <c r="M24" s="38" t="n">
        <v>0.5</v>
      </c>
      <c r="N24" s="21"/>
      <c r="O24" s="21"/>
    </row>
    <row r="25" s="20" customFormat="true" ht="33" hidden="true" customHeight="true" outlineLevel="0" collapsed="false">
      <c r="A25" s="32" t="s">
        <v>32</v>
      </c>
      <c r="B25" s="33" t="s">
        <v>34</v>
      </c>
      <c r="C25" s="33"/>
      <c r="D25" s="34" t="s">
        <v>22</v>
      </c>
      <c r="E25" s="39"/>
      <c r="F25" s="35" t="n">
        <v>24</v>
      </c>
      <c r="G25" s="35"/>
      <c r="H25" s="36" t="n">
        <f aca="false">+G25*F25</f>
        <v>0</v>
      </c>
      <c r="I25" s="37" t="n">
        <f aca="false">0.27*0.33*0.28*G25</f>
        <v>0</v>
      </c>
      <c r="J25" s="38" t="n">
        <f aca="false">+L25*H25</f>
        <v>0</v>
      </c>
      <c r="K25" s="38" t="n">
        <f aca="false">+J25+G25*M25</f>
        <v>0</v>
      </c>
      <c r="L25" s="38" t="n">
        <v>0.1412</v>
      </c>
      <c r="M25" s="38" t="n">
        <v>0.5</v>
      </c>
      <c r="N25" s="21"/>
      <c r="O25" s="21"/>
    </row>
    <row r="26" s="49" customFormat="true" ht="33" hidden="true" customHeight="true" outlineLevel="0" collapsed="false">
      <c r="A26" s="40" t="s">
        <v>29</v>
      </c>
      <c r="B26" s="33" t="s">
        <v>35</v>
      </c>
      <c r="C26" s="33"/>
      <c r="D26" s="41" t="s">
        <v>22</v>
      </c>
      <c r="E26" s="39"/>
      <c r="F26" s="42" t="n">
        <v>44</v>
      </c>
      <c r="G26" s="42"/>
      <c r="H26" s="43" t="n">
        <f aca="false">+G26*F26</f>
        <v>0</v>
      </c>
      <c r="I26" s="44" t="n">
        <f aca="false">0.27*0.33*0.28*G26</f>
        <v>0</v>
      </c>
      <c r="J26" s="45" t="n">
        <f aca="false">+L26*H26</f>
        <v>0</v>
      </c>
      <c r="K26" s="45" t="n">
        <f aca="false">+J26+G26*M26</f>
        <v>0</v>
      </c>
      <c r="L26" s="46" t="n">
        <v>0.1412</v>
      </c>
      <c r="M26" s="46" t="n">
        <v>0.5</v>
      </c>
      <c r="N26" s="47"/>
      <c r="O26" s="48"/>
    </row>
    <row r="27" s="49" customFormat="true" ht="33" hidden="true" customHeight="true" outlineLevel="0" collapsed="false">
      <c r="A27" s="40" t="s">
        <v>25</v>
      </c>
      <c r="B27" s="33" t="s">
        <v>30</v>
      </c>
      <c r="C27" s="33"/>
      <c r="D27" s="41" t="s">
        <v>22</v>
      </c>
      <c r="E27" s="39"/>
      <c r="F27" s="42" t="n">
        <v>44</v>
      </c>
      <c r="G27" s="42"/>
      <c r="H27" s="43" t="n">
        <f aca="false">+G27*F27</f>
        <v>0</v>
      </c>
      <c r="I27" s="44" t="n">
        <f aca="false">0.27*0.33*0.28*G27</f>
        <v>0</v>
      </c>
      <c r="J27" s="45" t="n">
        <f aca="false">+L27*H27</f>
        <v>0</v>
      </c>
      <c r="K27" s="45" t="n">
        <f aca="false">+J27+G27*M27</f>
        <v>0</v>
      </c>
      <c r="L27" s="46" t="n">
        <v>0.1412</v>
      </c>
      <c r="M27" s="46" t="n">
        <v>0.5</v>
      </c>
      <c r="N27" s="47"/>
      <c r="O27" s="48"/>
    </row>
    <row r="28" s="49" customFormat="true" ht="33" hidden="true" customHeight="true" outlineLevel="0" collapsed="false">
      <c r="A28" s="40" t="s">
        <v>36</v>
      </c>
      <c r="B28" s="33" t="s">
        <v>37</v>
      </c>
      <c r="C28" s="33"/>
      <c r="D28" s="41" t="s">
        <v>22</v>
      </c>
      <c r="E28" s="39"/>
      <c r="F28" s="42" t="n">
        <v>44</v>
      </c>
      <c r="G28" s="42"/>
      <c r="H28" s="43" t="n">
        <f aca="false">+G28*F28</f>
        <v>0</v>
      </c>
      <c r="I28" s="44" t="n">
        <f aca="false">0.27*0.33*0.28*G28</f>
        <v>0</v>
      </c>
      <c r="J28" s="45" t="n">
        <f aca="false">+L28*H28</f>
        <v>0</v>
      </c>
      <c r="K28" s="45" t="n">
        <f aca="false">+J28+G28*M28</f>
        <v>0</v>
      </c>
      <c r="L28" s="46" t="n">
        <v>0.1142</v>
      </c>
      <c r="M28" s="46" t="n">
        <v>0.5</v>
      </c>
      <c r="N28" s="47"/>
      <c r="O28" s="48"/>
    </row>
    <row r="29" s="49" customFormat="true" ht="33" hidden="true" customHeight="true" outlineLevel="0" collapsed="false">
      <c r="A29" s="40" t="s">
        <v>25</v>
      </c>
      <c r="B29" s="33" t="s">
        <v>38</v>
      </c>
      <c r="C29" s="33"/>
      <c r="D29" s="41" t="s">
        <v>22</v>
      </c>
      <c r="E29" s="39"/>
      <c r="F29" s="42" t="n">
        <v>44</v>
      </c>
      <c r="G29" s="42"/>
      <c r="H29" s="43" t="n">
        <f aca="false">+G29*F29</f>
        <v>0</v>
      </c>
      <c r="I29" s="44" t="n">
        <f aca="false">0.27*0.33*0.28*G29</f>
        <v>0</v>
      </c>
      <c r="J29" s="45" t="n">
        <f aca="false">+L29*H29</f>
        <v>0</v>
      </c>
      <c r="K29" s="45" t="n">
        <f aca="false">+J29+G29*M29</f>
        <v>0</v>
      </c>
      <c r="L29" s="46" t="n">
        <v>0.1142</v>
      </c>
      <c r="M29" s="46" t="n">
        <v>0.6</v>
      </c>
      <c r="N29" s="47"/>
      <c r="O29" s="48"/>
    </row>
    <row r="30" s="20" customFormat="true" ht="33" hidden="true" customHeight="true" outlineLevel="0" collapsed="false">
      <c r="A30" s="32" t="s">
        <v>39</v>
      </c>
      <c r="B30" s="33" t="s">
        <v>33</v>
      </c>
      <c r="C30" s="33"/>
      <c r="D30" s="34" t="s">
        <v>22</v>
      </c>
      <c r="E30" s="39"/>
      <c r="F30" s="35" t="n">
        <v>24</v>
      </c>
      <c r="G30" s="35"/>
      <c r="H30" s="36" t="n">
        <f aca="false">+G30*F30</f>
        <v>0</v>
      </c>
      <c r="I30" s="37" t="n">
        <f aca="false">0.27*0.33*0.28*G30</f>
        <v>0</v>
      </c>
      <c r="J30" s="38" t="n">
        <f aca="false">+L30*H30</f>
        <v>0</v>
      </c>
      <c r="K30" s="38" t="n">
        <f aca="false">+J30+G30*M30</f>
        <v>0</v>
      </c>
      <c r="L30" s="38" t="n">
        <v>0.1142</v>
      </c>
      <c r="M30" s="38" t="n">
        <v>0.6</v>
      </c>
      <c r="N30" s="21"/>
      <c r="O30" s="21"/>
    </row>
    <row r="31" s="49" customFormat="true" ht="33" hidden="true" customHeight="true" outlineLevel="0" collapsed="false">
      <c r="A31" s="40" t="s">
        <v>40</v>
      </c>
      <c r="B31" s="33" t="s">
        <v>41</v>
      </c>
      <c r="C31" s="33"/>
      <c r="D31" s="41" t="s">
        <v>22</v>
      </c>
      <c r="E31" s="39"/>
      <c r="F31" s="42" t="n">
        <v>32</v>
      </c>
      <c r="G31" s="42"/>
      <c r="H31" s="43" t="n">
        <f aca="false">+G31*F31</f>
        <v>0</v>
      </c>
      <c r="I31" s="44" t="n">
        <f aca="false">0.27*0.33*0.28*G31</f>
        <v>0</v>
      </c>
      <c r="J31" s="45" t="n">
        <f aca="false">+L31*H31</f>
        <v>0</v>
      </c>
      <c r="K31" s="45" t="n">
        <f aca="false">+J31+G31*M31</f>
        <v>0</v>
      </c>
      <c r="L31" s="46" t="n">
        <v>0.1142</v>
      </c>
      <c r="M31" s="46" t="n">
        <v>0.6</v>
      </c>
      <c r="N31" s="47"/>
      <c r="O31" s="48"/>
    </row>
    <row r="32" s="49" customFormat="true" ht="33" hidden="true" customHeight="true" outlineLevel="0" collapsed="false">
      <c r="A32" s="40" t="s">
        <v>40</v>
      </c>
      <c r="B32" s="33" t="s">
        <v>26</v>
      </c>
      <c r="C32" s="33"/>
      <c r="D32" s="41" t="s">
        <v>22</v>
      </c>
      <c r="E32" s="39"/>
      <c r="F32" s="42" t="n">
        <v>32</v>
      </c>
      <c r="G32" s="42"/>
      <c r="H32" s="43" t="n">
        <f aca="false">+G32*F32</f>
        <v>0</v>
      </c>
      <c r="I32" s="44" t="n">
        <f aca="false">0.27*0.33*0.28*G32</f>
        <v>0</v>
      </c>
      <c r="J32" s="45" t="n">
        <f aca="false">+L32*H32</f>
        <v>0</v>
      </c>
      <c r="K32" s="45" t="n">
        <f aca="false">+J32+G32*M32</f>
        <v>0</v>
      </c>
      <c r="L32" s="46" t="n">
        <v>0.1142</v>
      </c>
      <c r="M32" s="46" t="n">
        <v>0.6</v>
      </c>
      <c r="N32" s="47"/>
      <c r="O32" s="48"/>
    </row>
    <row r="33" customFormat="false" ht="33" hidden="true" customHeight="true" outlineLevel="0" collapsed="false">
      <c r="A33" s="32" t="s">
        <v>42</v>
      </c>
      <c r="B33" s="33" t="s">
        <v>43</v>
      </c>
      <c r="C33" s="33"/>
      <c r="D33" s="34" t="s">
        <v>22</v>
      </c>
      <c r="E33" s="39"/>
      <c r="F33" s="35" t="n">
        <v>32</v>
      </c>
      <c r="G33" s="35"/>
      <c r="H33" s="36" t="n">
        <f aca="false">+G33*F33</f>
        <v>0</v>
      </c>
      <c r="I33" s="37" t="n">
        <f aca="false">0.27*0.33*0.28*G33</f>
        <v>0</v>
      </c>
      <c r="J33" s="45" t="n">
        <f aca="false">+L33*H33</f>
        <v>0</v>
      </c>
      <c r="K33" s="45" t="n">
        <f aca="false">+J33+G33*M33</f>
        <v>0</v>
      </c>
      <c r="L33" s="46" t="n">
        <v>0.1142</v>
      </c>
      <c r="M33" s="46" t="n">
        <v>0.6</v>
      </c>
      <c r="N33" s="47"/>
      <c r="O33" s="47"/>
    </row>
    <row r="34" customFormat="false" ht="33" hidden="true" customHeight="true" outlineLevel="0" collapsed="false">
      <c r="A34" s="32" t="s">
        <v>42</v>
      </c>
      <c r="B34" s="33" t="s">
        <v>41</v>
      </c>
      <c r="C34" s="33"/>
      <c r="D34" s="34" t="s">
        <v>22</v>
      </c>
      <c r="E34" s="39"/>
      <c r="F34" s="35" t="n">
        <v>32</v>
      </c>
      <c r="G34" s="35"/>
      <c r="H34" s="36" t="n">
        <f aca="false">+G34*F34</f>
        <v>0</v>
      </c>
      <c r="I34" s="37" t="n">
        <f aca="false">0.27*0.33*0.28*G34</f>
        <v>0</v>
      </c>
      <c r="J34" s="45" t="n">
        <f aca="false">+L34*H34</f>
        <v>0</v>
      </c>
      <c r="K34" s="45" t="n">
        <f aca="false">+J34+G34*M34</f>
        <v>0</v>
      </c>
      <c r="L34" s="46" t="n">
        <v>0.1142</v>
      </c>
      <c r="M34" s="46" t="n">
        <v>0.6</v>
      </c>
      <c r="N34" s="47"/>
      <c r="O34" s="47"/>
    </row>
    <row r="35" customFormat="false" ht="33" hidden="true" customHeight="true" outlineLevel="0" collapsed="false">
      <c r="A35" s="32" t="s">
        <v>42</v>
      </c>
      <c r="B35" s="33" t="s">
        <v>27</v>
      </c>
      <c r="C35" s="33"/>
      <c r="D35" s="34" t="s">
        <v>22</v>
      </c>
      <c r="E35" s="39"/>
      <c r="F35" s="35" t="n">
        <v>32</v>
      </c>
      <c r="G35" s="35"/>
      <c r="H35" s="36" t="n">
        <f aca="false">+G35*F35</f>
        <v>0</v>
      </c>
      <c r="I35" s="37" t="n">
        <f aca="false">0.27*0.33*0.28*G35</f>
        <v>0</v>
      </c>
      <c r="J35" s="45" t="n">
        <f aca="false">+L35*H35</f>
        <v>0</v>
      </c>
      <c r="K35" s="45" t="n">
        <f aca="false">+J35+G35*M35</f>
        <v>0</v>
      </c>
      <c r="L35" s="46" t="n">
        <v>0.1142</v>
      </c>
      <c r="M35" s="46" t="n">
        <v>0.6</v>
      </c>
      <c r="N35" s="47"/>
      <c r="O35" s="47"/>
    </row>
    <row r="36" customFormat="false" ht="33" hidden="true" customHeight="true" outlineLevel="0" collapsed="false">
      <c r="A36" s="32" t="s">
        <v>42</v>
      </c>
      <c r="B36" s="33" t="s">
        <v>44</v>
      </c>
      <c r="C36" s="33"/>
      <c r="D36" s="34" t="s">
        <v>22</v>
      </c>
      <c r="E36" s="39"/>
      <c r="F36" s="35" t="n">
        <v>32</v>
      </c>
      <c r="G36" s="35"/>
      <c r="H36" s="35" t="n">
        <f aca="false">+G36*F36</f>
        <v>0</v>
      </c>
      <c r="I36" s="37" t="n">
        <f aca="false">0.27*0.33*0.28*G36</f>
        <v>0</v>
      </c>
      <c r="J36" s="45" t="n">
        <f aca="false">+L36*H36</f>
        <v>0</v>
      </c>
      <c r="K36" s="45" t="n">
        <f aca="false">+J36+G36*M36</f>
        <v>0</v>
      </c>
      <c r="L36" s="46" t="n">
        <v>0.1142</v>
      </c>
      <c r="M36" s="46" t="n">
        <v>0.6</v>
      </c>
      <c r="N36" s="47"/>
      <c r="O36" s="47"/>
    </row>
    <row r="37" customFormat="false" ht="33" hidden="true" customHeight="true" outlineLevel="0" collapsed="false">
      <c r="A37" s="32" t="s">
        <v>42</v>
      </c>
      <c r="B37" s="33" t="s">
        <v>44</v>
      </c>
      <c r="C37" s="33"/>
      <c r="D37" s="34" t="s">
        <v>22</v>
      </c>
      <c r="E37" s="39"/>
      <c r="F37" s="35" t="n">
        <v>44</v>
      </c>
      <c r="G37" s="35"/>
      <c r="H37" s="35" t="n">
        <f aca="false">+G37*F37</f>
        <v>0</v>
      </c>
      <c r="I37" s="37" t="n">
        <f aca="false">0.27*0.33*0.28*G37</f>
        <v>0</v>
      </c>
      <c r="J37" s="45" t="n">
        <f aca="false">+L37*H37</f>
        <v>0</v>
      </c>
      <c r="K37" s="45" t="n">
        <f aca="false">+J37+G37*M37</f>
        <v>0</v>
      </c>
      <c r="L37" s="46" t="n">
        <v>0.1142</v>
      </c>
      <c r="M37" s="46" t="n">
        <v>0.6</v>
      </c>
      <c r="N37" s="47"/>
      <c r="O37" s="47"/>
    </row>
    <row r="38" customFormat="false" ht="33" hidden="true" customHeight="true" outlineLevel="0" collapsed="false">
      <c r="A38" s="32" t="s">
        <v>42</v>
      </c>
      <c r="B38" s="33" t="s">
        <v>45</v>
      </c>
      <c r="C38" s="33"/>
      <c r="D38" s="34" t="s">
        <v>22</v>
      </c>
      <c r="E38" s="39"/>
      <c r="F38" s="35" t="n">
        <v>32</v>
      </c>
      <c r="G38" s="35"/>
      <c r="H38" s="36" t="n">
        <f aca="false">+G38*F38</f>
        <v>0</v>
      </c>
      <c r="I38" s="37" t="n">
        <f aca="false">0.27*0.33*0.28*G38</f>
        <v>0</v>
      </c>
      <c r="J38" s="45" t="n">
        <f aca="false">+L38*H38</f>
        <v>0</v>
      </c>
      <c r="K38" s="45" t="n">
        <f aca="false">+J38+G38*M38</f>
        <v>0</v>
      </c>
      <c r="L38" s="46" t="n">
        <v>0.1142</v>
      </c>
      <c r="M38" s="46" t="n">
        <v>0.6</v>
      </c>
      <c r="N38" s="47"/>
      <c r="O38" s="47"/>
    </row>
    <row r="39" customFormat="false" ht="33" hidden="true" customHeight="true" outlineLevel="0" collapsed="false">
      <c r="A39" s="32" t="s">
        <v>42</v>
      </c>
      <c r="B39" s="33" t="s">
        <v>46</v>
      </c>
      <c r="C39" s="33"/>
      <c r="D39" s="34" t="s">
        <v>22</v>
      </c>
      <c r="E39" s="39"/>
      <c r="F39" s="35" t="n">
        <v>32</v>
      </c>
      <c r="G39" s="35"/>
      <c r="H39" s="36" t="n">
        <f aca="false">+G39*F39</f>
        <v>0</v>
      </c>
      <c r="I39" s="37" t="n">
        <f aca="false">0.27*0.33*0.28*G39</f>
        <v>0</v>
      </c>
      <c r="J39" s="45" t="n">
        <f aca="false">+L39*H39</f>
        <v>0</v>
      </c>
      <c r="K39" s="45" t="n">
        <f aca="false">+J39+G39*M39</f>
        <v>0</v>
      </c>
      <c r="L39" s="46" t="n">
        <v>0.1142</v>
      </c>
      <c r="M39" s="46" t="n">
        <v>0.6</v>
      </c>
      <c r="N39" s="47"/>
      <c r="O39" s="47"/>
    </row>
    <row r="40" customFormat="false" ht="33" hidden="true" customHeight="true" outlineLevel="0" collapsed="false">
      <c r="A40" s="32" t="s">
        <v>40</v>
      </c>
      <c r="B40" s="33" t="s">
        <v>43</v>
      </c>
      <c r="C40" s="33"/>
      <c r="D40" s="34" t="s">
        <v>22</v>
      </c>
      <c r="E40" s="39"/>
      <c r="F40" s="35" t="n">
        <v>32</v>
      </c>
      <c r="G40" s="35"/>
      <c r="H40" s="36" t="n">
        <f aca="false">+G40*F40</f>
        <v>0</v>
      </c>
      <c r="I40" s="37" t="n">
        <f aca="false">0.27*0.33*0.28*G40</f>
        <v>0</v>
      </c>
      <c r="J40" s="45" t="n">
        <f aca="false">+L40*H40</f>
        <v>0</v>
      </c>
      <c r="K40" s="45" t="n">
        <f aca="false">+J40+G40*M40</f>
        <v>0</v>
      </c>
      <c r="L40" s="46" t="n">
        <v>0.1142</v>
      </c>
      <c r="M40" s="46" t="n">
        <v>0.6</v>
      </c>
      <c r="N40" s="47"/>
      <c r="O40" s="47"/>
    </row>
    <row r="41" s="52" customFormat="true" ht="33" hidden="true" customHeight="true" outlineLevel="0" collapsed="false">
      <c r="A41" s="40" t="s">
        <v>47</v>
      </c>
      <c r="B41" s="33" t="s">
        <v>43</v>
      </c>
      <c r="C41" s="33"/>
      <c r="D41" s="41" t="s">
        <v>22</v>
      </c>
      <c r="E41" s="39"/>
      <c r="F41" s="42" t="n">
        <v>44</v>
      </c>
      <c r="G41" s="42"/>
      <c r="H41" s="43" t="n">
        <f aca="false">+G41*F41</f>
        <v>0</v>
      </c>
      <c r="I41" s="44" t="n">
        <f aca="false">0.27*0.33*0.28*G41</f>
        <v>0</v>
      </c>
      <c r="J41" s="46" t="n">
        <f aca="false">+L41*H41</f>
        <v>0</v>
      </c>
      <c r="K41" s="46" t="n">
        <f aca="false">+J41+G41*M41</f>
        <v>0</v>
      </c>
      <c r="L41" s="46" t="n">
        <v>0.1142</v>
      </c>
      <c r="M41" s="46" t="n">
        <v>0.4</v>
      </c>
      <c r="N41" s="50"/>
      <c r="O41" s="51"/>
    </row>
    <row r="42" s="52" customFormat="true" ht="33" hidden="true" customHeight="true" outlineLevel="0" collapsed="false">
      <c r="A42" s="40" t="s">
        <v>48</v>
      </c>
      <c r="B42" s="33" t="s">
        <v>41</v>
      </c>
      <c r="C42" s="33"/>
      <c r="D42" s="41" t="s">
        <v>22</v>
      </c>
      <c r="E42" s="39"/>
      <c r="F42" s="42" t="n">
        <v>44</v>
      </c>
      <c r="G42" s="42"/>
      <c r="H42" s="43" t="n">
        <f aca="false">+G42*F42</f>
        <v>0</v>
      </c>
      <c r="I42" s="44" t="n">
        <f aca="false">0.27*0.33*0.28*G42</f>
        <v>0</v>
      </c>
      <c r="J42" s="46" t="n">
        <f aca="false">+L42*H42</f>
        <v>0</v>
      </c>
      <c r="K42" s="46" t="n">
        <f aca="false">+J42+G42*M42</f>
        <v>0</v>
      </c>
      <c r="L42" s="46" t="n">
        <v>0.1142</v>
      </c>
      <c r="M42" s="46" t="n">
        <v>0.5</v>
      </c>
      <c r="N42" s="50"/>
      <c r="O42" s="51"/>
    </row>
    <row r="43" s="52" customFormat="true" ht="33" hidden="true" customHeight="true" outlineLevel="0" collapsed="false">
      <c r="A43" s="40" t="s">
        <v>47</v>
      </c>
      <c r="B43" s="33" t="s">
        <v>26</v>
      </c>
      <c r="C43" s="33"/>
      <c r="D43" s="41" t="s">
        <v>22</v>
      </c>
      <c r="E43" s="39"/>
      <c r="F43" s="42" t="n">
        <v>44</v>
      </c>
      <c r="G43" s="42"/>
      <c r="H43" s="43" t="n">
        <f aca="false">+G43*F43</f>
        <v>0</v>
      </c>
      <c r="I43" s="44" t="n">
        <f aca="false">0.27*0.33*0.28*G43</f>
        <v>0</v>
      </c>
      <c r="J43" s="46" t="n">
        <f aca="false">+L43*H43</f>
        <v>0</v>
      </c>
      <c r="K43" s="46" t="n">
        <f aca="false">+J43+G43*M43</f>
        <v>0</v>
      </c>
      <c r="L43" s="46" t="n">
        <v>0.1142</v>
      </c>
      <c r="M43" s="46" t="n">
        <v>0.6</v>
      </c>
      <c r="N43" s="50"/>
      <c r="O43" s="51"/>
    </row>
    <row r="44" s="60" customFormat="true" ht="33" hidden="true" customHeight="true" outlineLevel="0" collapsed="false">
      <c r="A44" s="53" t="s">
        <v>47</v>
      </c>
      <c r="B44" s="54" t="s">
        <v>43</v>
      </c>
      <c r="C44" s="54"/>
      <c r="D44" s="55" t="s">
        <v>22</v>
      </c>
      <c r="E44" s="39"/>
      <c r="F44" s="56" t="n">
        <v>44</v>
      </c>
      <c r="G44" s="56"/>
      <c r="H44" s="56" t="n">
        <f aca="false">+G44*F44</f>
        <v>0</v>
      </c>
      <c r="I44" s="57" t="n">
        <f aca="false">0.27*0.33*0.28*G44</f>
        <v>0</v>
      </c>
      <c r="J44" s="58" t="n">
        <f aca="false">+L44*H44</f>
        <v>0</v>
      </c>
      <c r="K44" s="58" t="n">
        <f aca="false">+J44+G44*M44</f>
        <v>0</v>
      </c>
      <c r="L44" s="58" t="n">
        <v>0.1142</v>
      </c>
      <c r="M44" s="58" t="n">
        <v>0.5</v>
      </c>
      <c r="N44" s="59"/>
      <c r="O44" s="59"/>
    </row>
    <row r="45" s="20" customFormat="true" ht="33" hidden="true" customHeight="true" outlineLevel="0" collapsed="false">
      <c r="A45" s="32" t="s">
        <v>48</v>
      </c>
      <c r="B45" s="33" t="s">
        <v>43</v>
      </c>
      <c r="C45" s="33"/>
      <c r="D45" s="34" t="s">
        <v>22</v>
      </c>
      <c r="E45" s="39"/>
      <c r="F45" s="35" t="n">
        <v>44</v>
      </c>
      <c r="G45" s="35"/>
      <c r="H45" s="35" t="n">
        <f aca="false">+G45*F45</f>
        <v>0</v>
      </c>
      <c r="I45" s="37" t="n">
        <f aca="false">0.27*0.33*0.28*G45</f>
        <v>0</v>
      </c>
      <c r="J45" s="38" t="n">
        <f aca="false">+L45*H45</f>
        <v>0</v>
      </c>
      <c r="K45" s="38" t="n">
        <f aca="false">+J45+G45*M45</f>
        <v>0</v>
      </c>
      <c r="L45" s="38" t="n">
        <v>0.1142</v>
      </c>
      <c r="M45" s="38" t="n">
        <v>0.5</v>
      </c>
      <c r="N45" s="21"/>
      <c r="O45" s="21"/>
    </row>
    <row r="46" s="20" customFormat="true" ht="33" hidden="true" customHeight="true" outlineLevel="0" collapsed="false">
      <c r="A46" s="32" t="s">
        <v>47</v>
      </c>
      <c r="B46" s="33" t="s">
        <v>49</v>
      </c>
      <c r="C46" s="33"/>
      <c r="D46" s="34" t="s">
        <v>22</v>
      </c>
      <c r="E46" s="39"/>
      <c r="F46" s="35" t="n">
        <v>44</v>
      </c>
      <c r="G46" s="35"/>
      <c r="H46" s="36" t="n">
        <f aca="false">+G46*F46</f>
        <v>0</v>
      </c>
      <c r="I46" s="37" t="n">
        <f aca="false">0.27*0.33*0.28*G46</f>
        <v>0</v>
      </c>
      <c r="J46" s="38" t="n">
        <f aca="false">+L46*H46</f>
        <v>0</v>
      </c>
      <c r="K46" s="38" t="n">
        <f aca="false">+J46+G46*M46</f>
        <v>0</v>
      </c>
      <c r="L46" s="38" t="n">
        <v>0.1142</v>
      </c>
      <c r="M46" s="38" t="n">
        <v>0.5</v>
      </c>
      <c r="N46" s="21"/>
      <c r="O46" s="21"/>
    </row>
    <row r="47" s="20" customFormat="true" ht="33" hidden="true" customHeight="true" outlineLevel="0" collapsed="false">
      <c r="A47" s="32" t="s">
        <v>47</v>
      </c>
      <c r="B47" s="33" t="s">
        <v>50</v>
      </c>
      <c r="C47" s="33"/>
      <c r="D47" s="34" t="s">
        <v>22</v>
      </c>
      <c r="E47" s="39"/>
      <c r="F47" s="35" t="n">
        <v>44</v>
      </c>
      <c r="G47" s="35"/>
      <c r="H47" s="36" t="n">
        <f aca="false">+G47*F47</f>
        <v>0</v>
      </c>
      <c r="I47" s="37" t="n">
        <f aca="false">0.27*0.33*0.28*G47</f>
        <v>0</v>
      </c>
      <c r="J47" s="38" t="n">
        <f aca="false">+L47*H47</f>
        <v>0</v>
      </c>
      <c r="K47" s="38" t="n">
        <f aca="false">+J47+G47*M47</f>
        <v>0</v>
      </c>
      <c r="L47" s="38" t="n">
        <v>0.1142</v>
      </c>
      <c r="M47" s="38" t="n">
        <v>0.5</v>
      </c>
      <c r="N47" s="21"/>
      <c r="O47" s="21"/>
    </row>
    <row r="48" s="61" customFormat="true" ht="33" hidden="true" customHeight="true" outlineLevel="0" collapsed="false">
      <c r="A48" s="32" t="s">
        <v>47</v>
      </c>
      <c r="B48" s="33" t="s">
        <v>51</v>
      </c>
      <c r="C48" s="33"/>
      <c r="D48" s="34" t="s">
        <v>22</v>
      </c>
      <c r="E48" s="39"/>
      <c r="F48" s="35" t="n">
        <v>44</v>
      </c>
      <c r="G48" s="35"/>
      <c r="H48" s="36" t="n">
        <f aca="false">+G48*F48</f>
        <v>0</v>
      </c>
      <c r="I48" s="37" t="n">
        <f aca="false">0.27*0.33*0.28*G48</f>
        <v>0</v>
      </c>
      <c r="J48" s="46" t="n">
        <f aca="false">+L48*H48</f>
        <v>0</v>
      </c>
      <c r="K48" s="46" t="n">
        <f aca="false">+J48+G48*M48</f>
        <v>0</v>
      </c>
      <c r="L48" s="46" t="n">
        <v>0.1142</v>
      </c>
      <c r="M48" s="38" t="n">
        <v>0.5</v>
      </c>
      <c r="N48" s="50"/>
      <c r="O48" s="50"/>
    </row>
    <row r="49" s="52" customFormat="true" ht="33" hidden="true" customHeight="true" outlineLevel="0" collapsed="false">
      <c r="A49" s="40" t="s">
        <v>47</v>
      </c>
      <c r="B49" s="33" t="s">
        <v>37</v>
      </c>
      <c r="C49" s="33"/>
      <c r="D49" s="41" t="s">
        <v>22</v>
      </c>
      <c r="E49" s="39"/>
      <c r="F49" s="42" t="n">
        <v>44</v>
      </c>
      <c r="G49" s="42"/>
      <c r="H49" s="43" t="n">
        <f aca="false">+G49*F49</f>
        <v>0</v>
      </c>
      <c r="I49" s="44" t="n">
        <f aca="false">0.27*0.33*0.28*G49</f>
        <v>0</v>
      </c>
      <c r="J49" s="46" t="n">
        <f aca="false">+L49*H49</f>
        <v>0</v>
      </c>
      <c r="K49" s="46" t="n">
        <f aca="false">+J49+G49*M49</f>
        <v>0</v>
      </c>
      <c r="L49" s="46" t="n">
        <v>0.1142</v>
      </c>
      <c r="M49" s="46" t="n">
        <v>0.4</v>
      </c>
      <c r="N49" s="50"/>
      <c r="O49" s="51"/>
    </row>
    <row r="50" s="52" customFormat="true" ht="33" hidden="true" customHeight="true" outlineLevel="0" collapsed="false">
      <c r="A50" s="40" t="s">
        <v>48</v>
      </c>
      <c r="B50" s="33" t="s">
        <v>38</v>
      </c>
      <c r="C50" s="33"/>
      <c r="D50" s="41" t="s">
        <v>22</v>
      </c>
      <c r="E50" s="39"/>
      <c r="F50" s="42" t="n">
        <v>44</v>
      </c>
      <c r="G50" s="42"/>
      <c r="H50" s="43" t="n">
        <f aca="false">+G50*F50</f>
        <v>0</v>
      </c>
      <c r="I50" s="44" t="n">
        <f aca="false">0.27*0.33*0.28*G50</f>
        <v>0</v>
      </c>
      <c r="J50" s="46" t="n">
        <f aca="false">+L50*H50</f>
        <v>0</v>
      </c>
      <c r="K50" s="46" t="n">
        <f aca="false">+J50+G50*M50</f>
        <v>0</v>
      </c>
      <c r="L50" s="46" t="n">
        <v>0.1142</v>
      </c>
      <c r="M50" s="46" t="n">
        <v>0.5</v>
      </c>
      <c r="N50" s="50"/>
      <c r="O50" s="51"/>
    </row>
    <row r="51" s="52" customFormat="true" ht="33" hidden="true" customHeight="true" outlineLevel="0" collapsed="false">
      <c r="A51" s="40" t="s">
        <v>47</v>
      </c>
      <c r="B51" s="33" t="s">
        <v>46</v>
      </c>
      <c r="C51" s="33"/>
      <c r="D51" s="41" t="s">
        <v>22</v>
      </c>
      <c r="E51" s="39"/>
      <c r="F51" s="42" t="n">
        <v>44</v>
      </c>
      <c r="G51" s="42"/>
      <c r="H51" s="43" t="n">
        <f aca="false">+G51*F51</f>
        <v>0</v>
      </c>
      <c r="I51" s="44" t="n">
        <f aca="false">0.27*0.33*0.28*G51</f>
        <v>0</v>
      </c>
      <c r="J51" s="46" t="n">
        <f aca="false">+L51*H51</f>
        <v>0</v>
      </c>
      <c r="K51" s="46" t="n">
        <f aca="false">+J51+G51*M51</f>
        <v>0</v>
      </c>
      <c r="L51" s="46" t="n">
        <v>0.1142</v>
      </c>
      <c r="M51" s="46" t="n">
        <v>0.4</v>
      </c>
      <c r="N51" s="50"/>
      <c r="O51" s="51"/>
    </row>
    <row r="52" s="52" customFormat="true" ht="33" hidden="true" customHeight="true" outlineLevel="0" collapsed="false">
      <c r="A52" s="40" t="s">
        <v>52</v>
      </c>
      <c r="B52" s="33" t="s">
        <v>53</v>
      </c>
      <c r="C52" s="33"/>
      <c r="D52" s="41" t="s">
        <v>22</v>
      </c>
      <c r="E52" s="39"/>
      <c r="F52" s="42" t="n">
        <v>44</v>
      </c>
      <c r="G52" s="42"/>
      <c r="H52" s="43" t="n">
        <f aca="false">+G52*F52</f>
        <v>0</v>
      </c>
      <c r="I52" s="44" t="n">
        <f aca="false">0.27*0.33*0.28*G52</f>
        <v>0</v>
      </c>
      <c r="J52" s="46" t="n">
        <f aca="false">+L52*H52</f>
        <v>0</v>
      </c>
      <c r="K52" s="46" t="n">
        <f aca="false">+J52+G52*M52</f>
        <v>0</v>
      </c>
      <c r="L52" s="46" t="n">
        <v>0.1142</v>
      </c>
      <c r="M52" s="46" t="n">
        <v>0.4</v>
      </c>
      <c r="N52" s="50"/>
      <c r="O52" s="51"/>
    </row>
    <row r="53" s="52" customFormat="true" ht="33" hidden="true" customHeight="true" outlineLevel="0" collapsed="false">
      <c r="A53" s="40" t="s">
        <v>52</v>
      </c>
      <c r="B53" s="33" t="s">
        <v>41</v>
      </c>
      <c r="C53" s="33"/>
      <c r="D53" s="41" t="s">
        <v>22</v>
      </c>
      <c r="E53" s="39"/>
      <c r="F53" s="42" t="n">
        <v>44</v>
      </c>
      <c r="G53" s="42"/>
      <c r="H53" s="43" t="n">
        <f aca="false">+G53*F53</f>
        <v>0</v>
      </c>
      <c r="I53" s="44" t="n">
        <f aca="false">0.27*0.33*0.28*G53</f>
        <v>0</v>
      </c>
      <c r="J53" s="46" t="n">
        <f aca="false">+L53*H53</f>
        <v>0</v>
      </c>
      <c r="K53" s="46" t="n">
        <f aca="false">+J53+G53*M53</f>
        <v>0</v>
      </c>
      <c r="L53" s="46" t="n">
        <v>0.1142</v>
      </c>
      <c r="M53" s="46" t="n">
        <v>0.4</v>
      </c>
      <c r="N53" s="50"/>
      <c r="O53" s="51"/>
    </row>
    <row r="54" s="65" customFormat="true" ht="41.25" hidden="true" customHeight="true" outlineLevel="0" collapsed="false">
      <c r="A54" s="22" t="s">
        <v>39</v>
      </c>
      <c r="B54" s="23" t="s">
        <v>21</v>
      </c>
      <c r="C54" s="23"/>
      <c r="D54" s="24" t="s">
        <v>22</v>
      </c>
      <c r="E54" s="39"/>
      <c r="F54" s="26" t="n">
        <v>24</v>
      </c>
      <c r="G54" s="26"/>
      <c r="H54" s="27" t="n">
        <f aca="false">+G54*F54</f>
        <v>0</v>
      </c>
      <c r="I54" s="62" t="n">
        <f aca="false">0.27*0.33*0.28*G54</f>
        <v>0</v>
      </c>
      <c r="J54" s="29" t="n">
        <f aca="false">+L54*H54</f>
        <v>0</v>
      </c>
      <c r="K54" s="29" t="n">
        <f aca="false">+J54+G54*M54</f>
        <v>0</v>
      </c>
      <c r="L54" s="29" t="n">
        <v>0.227</v>
      </c>
      <c r="M54" s="29" t="n">
        <v>0.6</v>
      </c>
      <c r="N54" s="63" t="s">
        <v>23</v>
      </c>
      <c r="O54" s="64"/>
    </row>
    <row r="55" s="71" customFormat="true" ht="61.5" hidden="true" customHeight="true" outlineLevel="0" collapsed="false">
      <c r="A55" s="22" t="s">
        <v>54</v>
      </c>
      <c r="B55" s="66" t="s">
        <v>55</v>
      </c>
      <c r="C55" s="66"/>
      <c r="D55" s="24" t="s">
        <v>22</v>
      </c>
      <c r="E55" s="39"/>
      <c r="F55" s="26" t="n">
        <v>24</v>
      </c>
      <c r="G55" s="26"/>
      <c r="H55" s="67" t="n">
        <f aca="false">+G55*F55</f>
        <v>0</v>
      </c>
      <c r="I55" s="28" t="n">
        <f aca="false">0.27*0.33*0.32*G55</f>
        <v>0</v>
      </c>
      <c r="J55" s="26" t="n">
        <f aca="false">+L55*H55</f>
        <v>0</v>
      </c>
      <c r="K55" s="26" t="n">
        <f aca="false">+J55+G55*M55</f>
        <v>0</v>
      </c>
      <c r="L55" s="68" t="n">
        <v>0.189</v>
      </c>
      <c r="M55" s="69" t="n">
        <v>0.6</v>
      </c>
      <c r="N55" s="70" t="s">
        <v>56</v>
      </c>
      <c r="O55" s="63"/>
    </row>
    <row r="56" s="52" customFormat="true" ht="33" hidden="true" customHeight="true" outlineLevel="0" collapsed="false">
      <c r="A56" s="40" t="s">
        <v>52</v>
      </c>
      <c r="B56" s="33" t="s">
        <v>28</v>
      </c>
      <c r="C56" s="33"/>
      <c r="D56" s="41" t="s">
        <v>22</v>
      </c>
      <c r="E56" s="39"/>
      <c r="F56" s="42" t="n">
        <v>44</v>
      </c>
      <c r="G56" s="42"/>
      <c r="H56" s="43" t="n">
        <f aca="false">+G56*F56</f>
        <v>0</v>
      </c>
      <c r="I56" s="72" t="n">
        <f aca="false">0.27*0.33*0.28*G56</f>
        <v>0</v>
      </c>
      <c r="J56" s="46" t="n">
        <f aca="false">+L56*H56</f>
        <v>0</v>
      </c>
      <c r="K56" s="46" t="n">
        <f aca="false">+J56+G56*M56</f>
        <v>0</v>
      </c>
      <c r="L56" s="46" t="n">
        <v>0.1142</v>
      </c>
      <c r="M56" s="46" t="n">
        <v>0.4</v>
      </c>
      <c r="N56" s="50"/>
      <c r="O56" s="51"/>
    </row>
    <row r="57" s="52" customFormat="true" ht="33" hidden="true" customHeight="true" outlineLevel="0" collapsed="false">
      <c r="A57" s="40" t="s">
        <v>57</v>
      </c>
      <c r="B57" s="33" t="s">
        <v>37</v>
      </c>
      <c r="C57" s="33"/>
      <c r="D57" s="41" t="s">
        <v>22</v>
      </c>
      <c r="E57" s="39"/>
      <c r="F57" s="42" t="n">
        <v>44</v>
      </c>
      <c r="G57" s="42"/>
      <c r="H57" s="43" t="n">
        <f aca="false">+G57*F57</f>
        <v>0</v>
      </c>
      <c r="I57" s="44" t="n">
        <f aca="false">0.27*0.33*0.28*G57</f>
        <v>0</v>
      </c>
      <c r="J57" s="46" t="n">
        <f aca="false">+L57*H57</f>
        <v>0</v>
      </c>
      <c r="K57" s="46" t="n">
        <f aca="false">+J57+G57*M57</f>
        <v>0</v>
      </c>
      <c r="L57" s="46" t="n">
        <v>0.1142</v>
      </c>
      <c r="M57" s="46" t="n">
        <v>0.6</v>
      </c>
      <c r="N57" s="50"/>
      <c r="O57" s="51"/>
    </row>
    <row r="58" s="52" customFormat="true" ht="33" hidden="true" customHeight="true" outlineLevel="0" collapsed="false">
      <c r="A58" s="40" t="s">
        <v>52</v>
      </c>
      <c r="B58" s="33" t="s">
        <v>38</v>
      </c>
      <c r="C58" s="33"/>
      <c r="D58" s="41" t="s">
        <v>22</v>
      </c>
      <c r="E58" s="39"/>
      <c r="F58" s="42" t="n">
        <v>44</v>
      </c>
      <c r="G58" s="42"/>
      <c r="H58" s="43" t="n">
        <f aca="false">+G58*F58</f>
        <v>0</v>
      </c>
      <c r="I58" s="44" t="n">
        <f aca="false">0.27*0.33*0.28*G58</f>
        <v>0</v>
      </c>
      <c r="J58" s="46" t="n">
        <f aca="false">+L58*H58</f>
        <v>0</v>
      </c>
      <c r="K58" s="46" t="n">
        <f aca="false">+J58+G58*M58</f>
        <v>0</v>
      </c>
      <c r="L58" s="46" t="n">
        <v>0.1142</v>
      </c>
      <c r="M58" s="46" t="n">
        <v>0.6</v>
      </c>
      <c r="N58" s="50"/>
      <c r="O58" s="51"/>
    </row>
    <row r="59" s="52" customFormat="true" ht="33" hidden="true" customHeight="true" outlineLevel="0" collapsed="false">
      <c r="A59" s="40" t="s">
        <v>52</v>
      </c>
      <c r="B59" s="33" t="s">
        <v>58</v>
      </c>
      <c r="C59" s="33"/>
      <c r="D59" s="41" t="s">
        <v>22</v>
      </c>
      <c r="E59" s="39"/>
      <c r="F59" s="42" t="n">
        <v>44</v>
      </c>
      <c r="G59" s="42"/>
      <c r="H59" s="43" t="n">
        <f aca="false">+G59*F59</f>
        <v>0</v>
      </c>
      <c r="I59" s="44" t="n">
        <f aca="false">0.27*0.33*0.28*G59</f>
        <v>0</v>
      </c>
      <c r="J59" s="46" t="n">
        <f aca="false">+L59*H59</f>
        <v>0</v>
      </c>
      <c r="K59" s="46" t="n">
        <f aca="false">+J59+G59*M59</f>
        <v>0</v>
      </c>
      <c r="L59" s="46" t="n">
        <v>0.6</v>
      </c>
      <c r="M59" s="46" t="n">
        <v>0.6</v>
      </c>
      <c r="N59" s="50"/>
      <c r="O59" s="51"/>
    </row>
    <row r="60" s="52" customFormat="true" ht="33" hidden="true" customHeight="true" outlineLevel="0" collapsed="false">
      <c r="A60" s="40" t="s">
        <v>52</v>
      </c>
      <c r="B60" s="33" t="s">
        <v>30</v>
      </c>
      <c r="C60" s="33"/>
      <c r="D60" s="41" t="s">
        <v>22</v>
      </c>
      <c r="E60" s="39"/>
      <c r="F60" s="42" t="n">
        <v>44</v>
      </c>
      <c r="G60" s="42"/>
      <c r="H60" s="43" t="n">
        <f aca="false">+G60*F60</f>
        <v>0</v>
      </c>
      <c r="I60" s="44" t="n">
        <f aca="false">0.27*0.33*0.28*G60</f>
        <v>0</v>
      </c>
      <c r="J60" s="46" t="n">
        <f aca="false">+L60*H60</f>
        <v>0</v>
      </c>
      <c r="K60" s="46" t="n">
        <f aca="false">+J60+G60*M60</f>
        <v>0</v>
      </c>
      <c r="L60" s="46" t="n">
        <v>0.1142</v>
      </c>
      <c r="M60" s="46" t="n">
        <v>0.6</v>
      </c>
      <c r="N60" s="50"/>
      <c r="O60" s="51"/>
    </row>
    <row r="61" s="52" customFormat="true" ht="33" hidden="true" customHeight="true" outlineLevel="0" collapsed="false">
      <c r="A61" s="40" t="s">
        <v>52</v>
      </c>
      <c r="B61" s="33" t="s">
        <v>46</v>
      </c>
      <c r="C61" s="33"/>
      <c r="D61" s="41" t="s">
        <v>22</v>
      </c>
      <c r="E61" s="39"/>
      <c r="F61" s="42" t="n">
        <v>44</v>
      </c>
      <c r="G61" s="42"/>
      <c r="H61" s="43" t="n">
        <f aca="false">+G61*F61</f>
        <v>0</v>
      </c>
      <c r="I61" s="44" t="n">
        <f aca="false">0.27*0.33*0.28*G61</f>
        <v>0</v>
      </c>
      <c r="J61" s="46" t="n">
        <f aca="false">+L61*H61</f>
        <v>0</v>
      </c>
      <c r="K61" s="46" t="n">
        <f aca="false">+J61+G61*M61</f>
        <v>0</v>
      </c>
      <c r="L61" s="46" t="n">
        <v>0.1142</v>
      </c>
      <c r="M61" s="46" t="n">
        <v>0.6</v>
      </c>
      <c r="N61" s="50"/>
      <c r="O61" s="51"/>
    </row>
    <row r="62" s="20" customFormat="true" ht="33" hidden="true" customHeight="true" outlineLevel="0" collapsed="false">
      <c r="A62" s="32" t="s">
        <v>59</v>
      </c>
      <c r="B62" s="33" t="s">
        <v>43</v>
      </c>
      <c r="C62" s="33"/>
      <c r="D62" s="34" t="s">
        <v>22</v>
      </c>
      <c r="E62" s="39"/>
      <c r="F62" s="35" t="n">
        <v>44</v>
      </c>
      <c r="G62" s="35"/>
      <c r="H62" s="36" t="n">
        <f aca="false">+G62*F62</f>
        <v>0</v>
      </c>
      <c r="I62" s="37" t="n">
        <f aca="false">0.27*0.33*0.28*G62</f>
        <v>0</v>
      </c>
      <c r="J62" s="38" t="n">
        <f aca="false">+L62*H62</f>
        <v>0</v>
      </c>
      <c r="K62" s="38" t="n">
        <f aca="false">+J62+G62*M62</f>
        <v>0</v>
      </c>
      <c r="L62" s="38" t="n">
        <v>0.1142</v>
      </c>
      <c r="M62" s="38" t="n">
        <v>0.6</v>
      </c>
      <c r="N62" s="21"/>
      <c r="O62" s="21"/>
    </row>
    <row r="63" s="52" customFormat="true" ht="33" hidden="true" customHeight="true" outlineLevel="0" collapsed="false">
      <c r="A63" s="32" t="s">
        <v>59</v>
      </c>
      <c r="B63" s="33" t="s">
        <v>41</v>
      </c>
      <c r="C63" s="33"/>
      <c r="D63" s="34" t="s">
        <v>22</v>
      </c>
      <c r="E63" s="73"/>
      <c r="F63" s="35" t="n">
        <v>44</v>
      </c>
      <c r="G63" s="36"/>
      <c r="H63" s="74" t="n">
        <f aca="false">+G63*F63</f>
        <v>0</v>
      </c>
      <c r="I63" s="37" t="n">
        <f aca="false">0.27*0.33*0.28*G63</f>
        <v>0</v>
      </c>
      <c r="J63" s="38" t="n">
        <f aca="false">+L63*H63</f>
        <v>0</v>
      </c>
      <c r="K63" s="38" t="n">
        <f aca="false">+J63+G63*M63</f>
        <v>0</v>
      </c>
      <c r="L63" s="38" t="n">
        <v>0.1142</v>
      </c>
      <c r="M63" s="21" t="n">
        <v>0.6</v>
      </c>
      <c r="N63" s="21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  <c r="DE63" s="20"/>
      <c r="DF63" s="20"/>
      <c r="DG63" s="20"/>
      <c r="DH63" s="20"/>
      <c r="DI63" s="20"/>
      <c r="DJ63" s="20"/>
      <c r="DK63" s="20"/>
      <c r="DL63" s="20"/>
      <c r="DM63" s="20"/>
      <c r="DN63" s="20"/>
      <c r="DO63" s="20"/>
      <c r="DP63" s="20"/>
      <c r="DQ63" s="20"/>
      <c r="DR63" s="20"/>
      <c r="DS63" s="20"/>
      <c r="DT63" s="20"/>
      <c r="DU63" s="20"/>
      <c r="DV63" s="20"/>
      <c r="DW63" s="20"/>
      <c r="DX63" s="20"/>
      <c r="DY63" s="20"/>
      <c r="DZ63" s="20"/>
      <c r="EA63" s="20"/>
      <c r="EB63" s="20"/>
      <c r="EC63" s="20"/>
      <c r="ED63" s="20"/>
      <c r="EE63" s="20"/>
      <c r="EF63" s="20"/>
      <c r="EG63" s="20"/>
      <c r="EH63" s="20"/>
      <c r="EI63" s="20"/>
      <c r="EJ63" s="20"/>
      <c r="EK63" s="20"/>
      <c r="EL63" s="20"/>
      <c r="EM63" s="20"/>
      <c r="EN63" s="20"/>
      <c r="EO63" s="20"/>
      <c r="EP63" s="20"/>
      <c r="EQ63" s="20"/>
      <c r="ER63" s="20"/>
      <c r="ES63" s="20"/>
      <c r="ET63" s="20"/>
      <c r="EU63" s="20"/>
      <c r="EV63" s="20"/>
      <c r="EW63" s="20"/>
      <c r="EX63" s="20"/>
      <c r="EY63" s="20"/>
      <c r="EZ63" s="20"/>
      <c r="FA63" s="20"/>
      <c r="FB63" s="20"/>
      <c r="FC63" s="20"/>
      <c r="FD63" s="20"/>
      <c r="FE63" s="20"/>
      <c r="FF63" s="20"/>
      <c r="FG63" s="20"/>
      <c r="FH63" s="20"/>
      <c r="FI63" s="20"/>
      <c r="FJ63" s="20"/>
      <c r="FK63" s="20"/>
      <c r="FL63" s="20"/>
      <c r="FM63" s="20"/>
      <c r="FN63" s="20"/>
      <c r="FO63" s="20"/>
      <c r="FP63" s="20"/>
      <c r="FQ63" s="20"/>
      <c r="FR63" s="20"/>
      <c r="FS63" s="20"/>
      <c r="FT63" s="20"/>
      <c r="FU63" s="20"/>
      <c r="FV63" s="20"/>
      <c r="FW63" s="20"/>
      <c r="FX63" s="20"/>
      <c r="FY63" s="20"/>
      <c r="FZ63" s="20"/>
      <c r="GA63" s="20"/>
      <c r="GB63" s="20"/>
      <c r="GC63" s="20"/>
      <c r="GD63" s="20"/>
      <c r="GE63" s="20"/>
      <c r="GF63" s="20"/>
      <c r="GG63" s="20"/>
      <c r="GH63" s="20"/>
      <c r="GI63" s="20"/>
      <c r="GJ63" s="20"/>
      <c r="GK63" s="20"/>
      <c r="GL63" s="20"/>
      <c r="GM63" s="20"/>
      <c r="GN63" s="20"/>
      <c r="GO63" s="20"/>
      <c r="GP63" s="20"/>
      <c r="GQ63" s="20"/>
      <c r="GR63" s="20"/>
      <c r="GS63" s="20"/>
      <c r="GT63" s="20"/>
      <c r="GU63" s="20"/>
      <c r="GV63" s="20"/>
      <c r="GW63" s="20"/>
      <c r="GX63" s="20"/>
      <c r="GY63" s="20"/>
      <c r="GZ63" s="20"/>
      <c r="HA63" s="20"/>
      <c r="HB63" s="20"/>
      <c r="HC63" s="20"/>
      <c r="HD63" s="20"/>
      <c r="HE63" s="20"/>
      <c r="HF63" s="20"/>
      <c r="HG63" s="20"/>
      <c r="HH63" s="20"/>
      <c r="HI63" s="20"/>
      <c r="HJ63" s="20"/>
      <c r="HK63" s="20"/>
      <c r="HL63" s="20"/>
      <c r="HM63" s="20"/>
      <c r="HN63" s="20"/>
      <c r="HO63" s="20"/>
      <c r="HP63" s="20"/>
      <c r="HQ63" s="20"/>
      <c r="HR63" s="20"/>
      <c r="HS63" s="20"/>
      <c r="HT63" s="20"/>
      <c r="HU63" s="20"/>
      <c r="HV63" s="20"/>
      <c r="HW63" s="20"/>
      <c r="HX63" s="20"/>
      <c r="HY63" s="20"/>
      <c r="HZ63" s="20"/>
      <c r="IA63" s="20"/>
      <c r="IB63" s="20"/>
      <c r="IC63" s="20"/>
      <c r="ID63" s="20"/>
      <c r="IE63" s="20"/>
      <c r="IF63" s="20"/>
      <c r="IG63" s="20"/>
      <c r="IH63" s="20"/>
      <c r="II63" s="20"/>
      <c r="IJ63" s="20"/>
      <c r="IK63" s="20"/>
      <c r="IL63" s="20"/>
      <c r="IM63" s="20"/>
      <c r="IN63" s="20"/>
      <c r="IO63" s="20"/>
      <c r="IP63" s="20"/>
      <c r="IQ63" s="20"/>
      <c r="IR63" s="20"/>
      <c r="IS63" s="20"/>
      <c r="IT63" s="20"/>
      <c r="IU63" s="20"/>
      <c r="IV63" s="20"/>
    </row>
    <row r="64" s="52" customFormat="true" ht="33" hidden="true" customHeight="true" outlineLevel="0" collapsed="false">
      <c r="A64" s="32" t="s">
        <v>59</v>
      </c>
      <c r="B64" s="33" t="s">
        <v>26</v>
      </c>
      <c r="C64" s="33"/>
      <c r="D64" s="34" t="s">
        <v>22</v>
      </c>
      <c r="E64" s="75"/>
      <c r="F64" s="35" t="n">
        <v>44</v>
      </c>
      <c r="G64" s="35"/>
      <c r="H64" s="36" t="n">
        <f aca="false">+G64*F64</f>
        <v>0</v>
      </c>
      <c r="I64" s="37" t="n">
        <f aca="false">0.27*0.33*0.28*G64</f>
        <v>0</v>
      </c>
      <c r="J64" s="46" t="n">
        <f aca="false">+L64*H64</f>
        <v>0</v>
      </c>
      <c r="K64" s="46" t="n">
        <f aca="false">+J64+G64*M64</f>
        <v>0</v>
      </c>
      <c r="L64" s="46" t="n">
        <v>0.1142</v>
      </c>
      <c r="M64" s="21" t="n">
        <v>0.6</v>
      </c>
      <c r="N64" s="50"/>
      <c r="O64" s="51"/>
    </row>
    <row r="65" s="52" customFormat="true" ht="33" hidden="true" customHeight="true" outlineLevel="0" collapsed="false">
      <c r="A65" s="32" t="s">
        <v>59</v>
      </c>
      <c r="B65" s="33" t="s">
        <v>27</v>
      </c>
      <c r="C65" s="33"/>
      <c r="D65" s="34" t="s">
        <v>22</v>
      </c>
      <c r="E65" s="75"/>
      <c r="F65" s="35" t="n">
        <v>44</v>
      </c>
      <c r="G65" s="35"/>
      <c r="H65" s="36" t="n">
        <f aca="false">+G65*F65</f>
        <v>0</v>
      </c>
      <c r="I65" s="76" t="n">
        <f aca="false">0.27*0.33*0.28*G65</f>
        <v>0</v>
      </c>
      <c r="J65" s="46" t="n">
        <f aca="false">+L65*H65</f>
        <v>0</v>
      </c>
      <c r="K65" s="46" t="n">
        <f aca="false">+J65+G65*M65</f>
        <v>0</v>
      </c>
      <c r="L65" s="46" t="n">
        <v>0.1142</v>
      </c>
      <c r="M65" s="21" t="n">
        <v>0.6</v>
      </c>
      <c r="N65" s="50"/>
      <c r="O65" s="51"/>
    </row>
    <row r="66" s="85" customFormat="true" ht="113.45" hidden="false" customHeight="true" outlineLevel="0" collapsed="false">
      <c r="A66" s="22" t="s">
        <v>47</v>
      </c>
      <c r="B66" s="77" t="s">
        <v>54</v>
      </c>
      <c r="C66" s="78" t="s">
        <v>60</v>
      </c>
      <c r="D66" s="79" t="s">
        <v>22</v>
      </c>
      <c r="E66" s="26"/>
      <c r="F66" s="27" t="n">
        <v>24</v>
      </c>
      <c r="G66" s="27" t="n">
        <v>187</v>
      </c>
      <c r="H66" s="80" t="n">
        <f aca="false">+G66*F66</f>
        <v>4488</v>
      </c>
      <c r="I66" s="81" t="n">
        <f aca="false">0.27*0.33*0.28*G66</f>
        <v>4.665276</v>
      </c>
      <c r="J66" s="27" t="n">
        <f aca="false">+L66*H66</f>
        <v>821.304</v>
      </c>
      <c r="K66" s="27" t="n">
        <f aca="false">+J66+G66*M66</f>
        <v>914.804</v>
      </c>
      <c r="L66" s="82" t="n">
        <v>0.183</v>
      </c>
      <c r="M66" s="83" t="n">
        <v>0.5</v>
      </c>
      <c r="N66" s="84" t="s">
        <v>23</v>
      </c>
      <c r="O66" s="85" t="n">
        <v>3631</v>
      </c>
    </row>
    <row r="67" s="52" customFormat="true" ht="39.75" hidden="true" customHeight="true" outlineLevel="0" collapsed="false">
      <c r="A67" s="22" t="s">
        <v>61</v>
      </c>
      <c r="B67" s="86" t="s">
        <v>52</v>
      </c>
      <c r="C67" s="86"/>
      <c r="D67" s="24" t="s">
        <v>22</v>
      </c>
      <c r="E67" s="26"/>
      <c r="F67" s="27" t="n">
        <v>44</v>
      </c>
      <c r="G67" s="87"/>
      <c r="H67" s="88" t="n">
        <f aca="false">+G67*F67</f>
        <v>0</v>
      </c>
      <c r="I67" s="89" t="n">
        <f aca="false">0.27*0.33*0.28*G67</f>
        <v>0</v>
      </c>
      <c r="J67" s="90" t="n">
        <f aca="false">+L67*H67</f>
        <v>0</v>
      </c>
      <c r="K67" s="90" t="n">
        <f aca="false">+J67+G67*M67</f>
        <v>0</v>
      </c>
      <c r="L67" s="91" t="n">
        <v>0.113</v>
      </c>
      <c r="M67" s="92" t="n">
        <v>0.5</v>
      </c>
      <c r="N67" s="64" t="s">
        <v>62</v>
      </c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  <c r="ER67" s="65"/>
      <c r="ES67" s="65"/>
      <c r="ET67" s="65"/>
      <c r="EU67" s="65"/>
      <c r="EV67" s="65"/>
      <c r="EW67" s="65"/>
      <c r="EX67" s="65"/>
      <c r="EY67" s="65"/>
      <c r="EZ67" s="65"/>
      <c r="FA67" s="65"/>
      <c r="FB67" s="65"/>
      <c r="FC67" s="65"/>
      <c r="FD67" s="65"/>
      <c r="FE67" s="65"/>
      <c r="FF67" s="65"/>
      <c r="FG67" s="65"/>
      <c r="FH67" s="65"/>
      <c r="FI67" s="65"/>
      <c r="FJ67" s="65"/>
      <c r="FK67" s="65"/>
      <c r="FL67" s="65"/>
      <c r="FM67" s="65"/>
      <c r="FN67" s="65"/>
      <c r="FO67" s="65"/>
      <c r="FP67" s="65"/>
      <c r="FQ67" s="65"/>
      <c r="FR67" s="65"/>
      <c r="FS67" s="65"/>
      <c r="FT67" s="65"/>
      <c r="FU67" s="65"/>
      <c r="FV67" s="65"/>
      <c r="FW67" s="65"/>
      <c r="FX67" s="65"/>
      <c r="FY67" s="65"/>
      <c r="FZ67" s="65"/>
      <c r="GA67" s="65"/>
      <c r="GB67" s="65"/>
      <c r="GC67" s="65"/>
      <c r="GD67" s="65"/>
      <c r="GE67" s="65"/>
      <c r="GF67" s="65"/>
      <c r="GG67" s="65"/>
      <c r="GH67" s="65"/>
      <c r="GI67" s="65"/>
      <c r="GJ67" s="65"/>
      <c r="GK67" s="65"/>
      <c r="GL67" s="65"/>
      <c r="GM67" s="65"/>
      <c r="GN67" s="65"/>
      <c r="GO67" s="65"/>
      <c r="GP67" s="65"/>
      <c r="GQ67" s="65"/>
      <c r="GR67" s="65"/>
      <c r="GS67" s="65"/>
      <c r="GT67" s="65"/>
      <c r="GU67" s="65"/>
      <c r="GV67" s="65"/>
      <c r="GW67" s="65"/>
      <c r="GX67" s="65"/>
      <c r="GY67" s="65"/>
      <c r="GZ67" s="65"/>
      <c r="HA67" s="65"/>
      <c r="HB67" s="65"/>
      <c r="HC67" s="65"/>
      <c r="HD67" s="65"/>
      <c r="HE67" s="65"/>
      <c r="HF67" s="65"/>
      <c r="HG67" s="65"/>
      <c r="HH67" s="65"/>
      <c r="HI67" s="65"/>
      <c r="HJ67" s="65"/>
      <c r="HK67" s="65"/>
      <c r="HL67" s="65"/>
      <c r="HM67" s="65"/>
      <c r="HN67" s="65"/>
      <c r="HO67" s="65"/>
      <c r="HP67" s="65"/>
      <c r="HQ67" s="65"/>
      <c r="HR67" s="65"/>
      <c r="HS67" s="65"/>
      <c r="HT67" s="65"/>
      <c r="HU67" s="65"/>
      <c r="HV67" s="65"/>
      <c r="HW67" s="65"/>
      <c r="HX67" s="65"/>
      <c r="HY67" s="65"/>
      <c r="HZ67" s="65"/>
      <c r="IA67" s="65"/>
      <c r="IB67" s="65"/>
      <c r="IC67" s="65"/>
      <c r="ID67" s="65"/>
      <c r="IE67" s="65"/>
      <c r="IF67" s="65"/>
      <c r="IG67" s="65"/>
      <c r="IH67" s="65"/>
      <c r="II67" s="65"/>
      <c r="IJ67" s="65"/>
      <c r="IK67" s="65"/>
      <c r="IL67" s="65"/>
      <c r="IM67" s="65"/>
      <c r="IN67" s="65"/>
      <c r="IO67" s="65"/>
      <c r="IP67" s="65"/>
      <c r="IQ67" s="65"/>
      <c r="IR67" s="65"/>
      <c r="IS67" s="65"/>
      <c r="IT67" s="65"/>
      <c r="IU67" s="65"/>
    </row>
    <row r="68" s="52" customFormat="true" ht="39" hidden="true" customHeight="true" outlineLevel="0" collapsed="false">
      <c r="A68" s="22" t="s">
        <v>52</v>
      </c>
      <c r="B68" s="22" t="s">
        <v>52</v>
      </c>
      <c r="C68" s="22"/>
      <c r="D68" s="24" t="s">
        <v>22</v>
      </c>
      <c r="E68" s="27"/>
      <c r="F68" s="93" t="n">
        <v>44</v>
      </c>
      <c r="G68" s="94"/>
      <c r="H68" s="95" t="n">
        <f aca="false">+G68*F68</f>
        <v>0</v>
      </c>
      <c r="I68" s="96" t="n">
        <f aca="false">0.27*0.33*0.28*G68</f>
        <v>0</v>
      </c>
      <c r="J68" s="94" t="n">
        <f aca="false">+L68*H68</f>
        <v>0</v>
      </c>
      <c r="K68" s="97" t="n">
        <f aca="false">+J68+G68*M68</f>
        <v>0</v>
      </c>
      <c r="L68" s="91" t="n">
        <v>0.118</v>
      </c>
      <c r="M68" s="92" t="n">
        <v>0.5</v>
      </c>
      <c r="N68" s="64" t="s">
        <v>62</v>
      </c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  <c r="ER68" s="65"/>
      <c r="ES68" s="65"/>
      <c r="ET68" s="65"/>
      <c r="EU68" s="65"/>
      <c r="EV68" s="65"/>
      <c r="EW68" s="65"/>
      <c r="EX68" s="65"/>
      <c r="EY68" s="65"/>
      <c r="EZ68" s="65"/>
      <c r="FA68" s="65"/>
      <c r="FB68" s="65"/>
      <c r="FC68" s="65"/>
      <c r="FD68" s="65"/>
      <c r="FE68" s="65"/>
      <c r="FF68" s="65"/>
      <c r="FG68" s="65"/>
      <c r="FH68" s="65"/>
      <c r="FI68" s="65"/>
      <c r="FJ68" s="65"/>
      <c r="FK68" s="65"/>
      <c r="FL68" s="65"/>
      <c r="FM68" s="65"/>
      <c r="FN68" s="65"/>
      <c r="FO68" s="65"/>
      <c r="FP68" s="65"/>
      <c r="FQ68" s="65"/>
      <c r="FR68" s="65"/>
      <c r="FS68" s="65"/>
      <c r="FT68" s="65"/>
      <c r="FU68" s="65"/>
      <c r="FV68" s="65"/>
      <c r="FW68" s="65"/>
      <c r="FX68" s="65"/>
      <c r="FY68" s="65"/>
      <c r="FZ68" s="65"/>
      <c r="GA68" s="65"/>
      <c r="GB68" s="65"/>
      <c r="GC68" s="65"/>
      <c r="GD68" s="65"/>
      <c r="GE68" s="65"/>
      <c r="GF68" s="65"/>
      <c r="GG68" s="65"/>
      <c r="GH68" s="65"/>
      <c r="GI68" s="65"/>
      <c r="GJ68" s="65"/>
      <c r="GK68" s="65"/>
      <c r="GL68" s="65"/>
      <c r="GM68" s="65"/>
      <c r="GN68" s="65"/>
      <c r="GO68" s="65"/>
      <c r="GP68" s="65"/>
      <c r="GQ68" s="65"/>
      <c r="GR68" s="65"/>
      <c r="GS68" s="65"/>
      <c r="GT68" s="65"/>
      <c r="GU68" s="65"/>
      <c r="GV68" s="65"/>
      <c r="GW68" s="65"/>
      <c r="GX68" s="65"/>
      <c r="GY68" s="65"/>
      <c r="GZ68" s="65"/>
      <c r="HA68" s="65"/>
      <c r="HB68" s="65"/>
      <c r="HC68" s="65"/>
      <c r="HD68" s="65"/>
      <c r="HE68" s="65"/>
      <c r="HF68" s="65"/>
      <c r="HG68" s="65"/>
      <c r="HH68" s="65"/>
      <c r="HI68" s="65"/>
      <c r="HJ68" s="65"/>
      <c r="HK68" s="65"/>
      <c r="HL68" s="65"/>
      <c r="HM68" s="65"/>
      <c r="HN68" s="65"/>
      <c r="HO68" s="65"/>
      <c r="HP68" s="65"/>
      <c r="HQ68" s="65"/>
      <c r="HR68" s="65"/>
      <c r="HS68" s="65"/>
      <c r="HT68" s="65"/>
      <c r="HU68" s="65"/>
      <c r="HV68" s="65"/>
      <c r="HW68" s="65"/>
      <c r="HX68" s="65"/>
      <c r="HY68" s="65"/>
      <c r="HZ68" s="65"/>
      <c r="IA68" s="65"/>
      <c r="IB68" s="65"/>
      <c r="IC68" s="65"/>
      <c r="ID68" s="65"/>
      <c r="IE68" s="65"/>
      <c r="IF68" s="65"/>
      <c r="IG68" s="65"/>
      <c r="IH68" s="65"/>
      <c r="II68" s="65"/>
      <c r="IJ68" s="65"/>
      <c r="IK68" s="65"/>
      <c r="IL68" s="65"/>
      <c r="IM68" s="65"/>
      <c r="IN68" s="65"/>
      <c r="IO68" s="65"/>
      <c r="IP68" s="65"/>
      <c r="IQ68" s="65"/>
      <c r="IR68" s="65"/>
      <c r="IS68" s="65"/>
      <c r="IT68" s="65"/>
    </row>
    <row r="69" s="52" customFormat="true" ht="41.25" hidden="true" customHeight="true" outlineLevel="0" collapsed="false">
      <c r="A69" s="22" t="s">
        <v>25</v>
      </c>
      <c r="B69" s="22" t="s">
        <v>25</v>
      </c>
      <c r="C69" s="22"/>
      <c r="D69" s="24" t="s">
        <v>22</v>
      </c>
      <c r="E69" s="28"/>
      <c r="F69" s="90" t="n">
        <v>44</v>
      </c>
      <c r="G69" s="90"/>
      <c r="H69" s="90" t="n">
        <f aca="false">+G69*F69</f>
        <v>0</v>
      </c>
      <c r="I69" s="89" t="n">
        <f aca="false">0.27*0.33*0.28*G69</f>
        <v>0</v>
      </c>
      <c r="J69" s="97" t="n">
        <f aca="false">+L69*H69</f>
        <v>0</v>
      </c>
      <c r="K69" s="97" t="n">
        <f aca="false">+J69+G69*M69</f>
        <v>0</v>
      </c>
      <c r="L69" s="91" t="n">
        <v>0.1</v>
      </c>
      <c r="M69" s="92" t="n">
        <v>0.5</v>
      </c>
      <c r="N69" s="64" t="s">
        <v>62</v>
      </c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  <c r="ER69" s="65"/>
      <c r="ES69" s="65"/>
      <c r="ET69" s="65"/>
      <c r="EU69" s="65"/>
      <c r="EV69" s="65"/>
      <c r="EW69" s="65"/>
      <c r="EX69" s="65"/>
      <c r="EY69" s="65"/>
      <c r="EZ69" s="65"/>
      <c r="FA69" s="65"/>
      <c r="FB69" s="65"/>
      <c r="FC69" s="65"/>
      <c r="FD69" s="65"/>
      <c r="FE69" s="65"/>
      <c r="FF69" s="65"/>
      <c r="FG69" s="65"/>
      <c r="FH69" s="65"/>
      <c r="FI69" s="65"/>
      <c r="FJ69" s="65"/>
      <c r="FK69" s="65"/>
      <c r="FL69" s="65"/>
      <c r="FM69" s="65"/>
      <c r="FN69" s="65"/>
      <c r="FO69" s="65"/>
      <c r="FP69" s="65"/>
      <c r="FQ69" s="65"/>
      <c r="FR69" s="65"/>
      <c r="FS69" s="65"/>
      <c r="FT69" s="65"/>
      <c r="FU69" s="65"/>
      <c r="FV69" s="65"/>
      <c r="FW69" s="65"/>
      <c r="FX69" s="65"/>
      <c r="FY69" s="65"/>
      <c r="FZ69" s="65"/>
      <c r="GA69" s="65"/>
      <c r="GB69" s="65"/>
      <c r="GC69" s="65"/>
      <c r="GD69" s="65"/>
      <c r="GE69" s="65"/>
      <c r="GF69" s="65"/>
      <c r="GG69" s="65"/>
      <c r="GH69" s="65"/>
      <c r="GI69" s="65"/>
      <c r="GJ69" s="65"/>
      <c r="GK69" s="65"/>
      <c r="GL69" s="65"/>
      <c r="GM69" s="65"/>
      <c r="GN69" s="65"/>
      <c r="GO69" s="65"/>
      <c r="GP69" s="65"/>
      <c r="GQ69" s="65"/>
      <c r="GR69" s="65"/>
      <c r="GS69" s="65"/>
      <c r="GT69" s="65"/>
      <c r="GU69" s="65"/>
      <c r="GV69" s="65"/>
      <c r="GW69" s="65"/>
      <c r="GX69" s="65"/>
      <c r="GY69" s="65"/>
      <c r="GZ69" s="65"/>
      <c r="HA69" s="65"/>
      <c r="HB69" s="65"/>
      <c r="HC69" s="65"/>
      <c r="HD69" s="65"/>
      <c r="HE69" s="65"/>
      <c r="HF69" s="65"/>
      <c r="HG69" s="65"/>
      <c r="HH69" s="65"/>
      <c r="HI69" s="65"/>
      <c r="HJ69" s="65"/>
      <c r="HK69" s="65"/>
      <c r="HL69" s="65"/>
      <c r="HM69" s="65"/>
      <c r="HN69" s="65"/>
      <c r="HO69" s="65"/>
      <c r="HP69" s="65"/>
      <c r="HQ69" s="65"/>
      <c r="HR69" s="65"/>
      <c r="HS69" s="65"/>
      <c r="HT69" s="65"/>
      <c r="HU69" s="65"/>
      <c r="HV69" s="65"/>
      <c r="HW69" s="65"/>
      <c r="HX69" s="65"/>
      <c r="HY69" s="65"/>
      <c r="HZ69" s="65"/>
      <c r="IA69" s="65"/>
      <c r="IB69" s="65"/>
      <c r="IC69" s="65"/>
      <c r="ID69" s="65"/>
      <c r="IE69" s="65"/>
      <c r="IF69" s="65"/>
      <c r="IG69" s="65"/>
      <c r="IH69" s="65"/>
      <c r="II69" s="65"/>
      <c r="IJ69" s="65"/>
      <c r="IK69" s="65"/>
      <c r="IL69" s="65"/>
      <c r="IM69" s="65"/>
      <c r="IN69" s="65"/>
      <c r="IO69" s="65"/>
      <c r="IP69" s="65"/>
      <c r="IQ69" s="65"/>
      <c r="IR69" s="65"/>
      <c r="IS69" s="65"/>
    </row>
    <row r="70" s="71" customFormat="true" ht="45" hidden="true" customHeight="true" outlineLevel="0" collapsed="false">
      <c r="A70" s="22" t="s">
        <v>59</v>
      </c>
      <c r="B70" s="66" t="s">
        <v>63</v>
      </c>
      <c r="C70" s="66"/>
      <c r="D70" s="24" t="s">
        <v>22</v>
      </c>
      <c r="E70" s="90"/>
      <c r="F70" s="90" t="n">
        <v>24</v>
      </c>
      <c r="G70" s="90"/>
      <c r="H70" s="90" t="n">
        <f aca="false">+G70*F70</f>
        <v>0</v>
      </c>
      <c r="I70" s="98" t="n">
        <f aca="false">0.27*0.33*0.28*G70</f>
        <v>0</v>
      </c>
      <c r="J70" s="99" t="n">
        <f aca="false">+L70*H70</f>
        <v>0</v>
      </c>
      <c r="K70" s="100" t="n">
        <f aca="false">+J70+G70*M70</f>
        <v>0</v>
      </c>
      <c r="L70" s="68" t="n">
        <v>0.21</v>
      </c>
      <c r="M70" s="101" t="n">
        <v>0.5</v>
      </c>
      <c r="N70" s="70" t="s">
        <v>23</v>
      </c>
      <c r="O70" s="71" t="n">
        <f aca="false">+O66/24</f>
        <v>151.291666666667</v>
      </c>
    </row>
    <row r="71" s="85" customFormat="true" ht="106.9" hidden="false" customHeight="true" outlineLevel="0" collapsed="false">
      <c r="A71" s="22" t="s">
        <v>42</v>
      </c>
      <c r="B71" s="77" t="s">
        <v>39</v>
      </c>
      <c r="C71" s="78" t="s">
        <v>64</v>
      </c>
      <c r="D71" s="79" t="s">
        <v>22</v>
      </c>
      <c r="E71" s="90"/>
      <c r="F71" s="102" t="n">
        <v>24</v>
      </c>
      <c r="G71" s="27" t="n">
        <v>106</v>
      </c>
      <c r="H71" s="103" t="n">
        <f aca="false">+G71*F71</f>
        <v>2544</v>
      </c>
      <c r="I71" s="104" t="n">
        <f aca="false">0.27*0.33*0.28*G71</f>
        <v>2.644488</v>
      </c>
      <c r="J71" s="105" t="n">
        <f aca="false">+L71*H71</f>
        <v>490.992</v>
      </c>
      <c r="K71" s="105" t="n">
        <f aca="false">+J71+G71*M71</f>
        <v>543.992</v>
      </c>
      <c r="L71" s="82" t="n">
        <v>0.193</v>
      </c>
      <c r="M71" s="106" t="n">
        <v>0.5</v>
      </c>
      <c r="N71" s="84" t="s">
        <v>65</v>
      </c>
      <c r="O71" s="85" t="n">
        <v>3648</v>
      </c>
    </row>
    <row r="72" s="52" customFormat="true" ht="33" hidden="true" customHeight="true" outlineLevel="0" collapsed="false">
      <c r="A72" s="40" t="s">
        <v>66</v>
      </c>
      <c r="B72" s="33" t="s">
        <v>38</v>
      </c>
      <c r="C72" s="33"/>
      <c r="D72" s="41" t="s">
        <v>22</v>
      </c>
      <c r="E72" s="39"/>
      <c r="F72" s="107" t="n">
        <v>44</v>
      </c>
      <c r="G72" s="107"/>
      <c r="H72" s="108" t="n">
        <f aca="false">+G72*F72</f>
        <v>0</v>
      </c>
      <c r="I72" s="72" t="n">
        <f aca="false">0.27*0.33*0.28*G72</f>
        <v>0</v>
      </c>
      <c r="J72" s="46" t="n">
        <f aca="false">+L72*H72</f>
        <v>0</v>
      </c>
      <c r="K72" s="46" t="n">
        <f aca="false">+J72+G72*M72</f>
        <v>0</v>
      </c>
      <c r="L72" s="29" t="n">
        <v>0.1142</v>
      </c>
      <c r="M72" s="29" t="n">
        <v>0.6</v>
      </c>
      <c r="N72" s="50"/>
      <c r="O72" s="51"/>
    </row>
    <row r="73" s="52" customFormat="true" ht="33" hidden="true" customHeight="true" outlineLevel="0" collapsed="false">
      <c r="A73" s="40" t="s">
        <v>67</v>
      </c>
      <c r="B73" s="33" t="s">
        <v>38</v>
      </c>
      <c r="C73" s="33"/>
      <c r="D73" s="41" t="s">
        <v>22</v>
      </c>
      <c r="E73" s="39"/>
      <c r="F73" s="109" t="n">
        <v>44</v>
      </c>
      <c r="G73" s="109"/>
      <c r="H73" s="110" t="n">
        <f aca="false">+G73*F73</f>
        <v>0</v>
      </c>
      <c r="I73" s="111" t="n">
        <f aca="false">0.27*0.33*0.28*G73</f>
        <v>0</v>
      </c>
      <c r="J73" s="46" t="n">
        <f aca="false">+L73*H73</f>
        <v>0</v>
      </c>
      <c r="K73" s="46" t="n">
        <f aca="false">+J73+G73*M73</f>
        <v>0</v>
      </c>
      <c r="L73" s="29" t="n">
        <v>0.1142</v>
      </c>
      <c r="M73" s="29" t="n">
        <v>0.6</v>
      </c>
      <c r="N73" s="50"/>
      <c r="O73" s="51"/>
    </row>
    <row r="74" s="20" customFormat="true" ht="38.25" hidden="true" customHeight="true" outlineLevel="0" collapsed="false">
      <c r="A74" s="22" t="s">
        <v>68</v>
      </c>
      <c r="B74" s="86" t="s">
        <v>69</v>
      </c>
      <c r="C74" s="86"/>
      <c r="D74" s="34" t="s">
        <v>22</v>
      </c>
      <c r="E74" s="39"/>
      <c r="F74" s="26" t="n">
        <f aca="false">26+26</f>
        <v>52</v>
      </c>
      <c r="G74" s="26"/>
      <c r="H74" s="27" t="n">
        <f aca="false">+G74*F74</f>
        <v>0</v>
      </c>
      <c r="I74" s="28" t="n">
        <f aca="false">0.27*0.33*0.28*G74</f>
        <v>0</v>
      </c>
      <c r="J74" s="90" t="n">
        <f aca="false">+L74*H74</f>
        <v>0</v>
      </c>
      <c r="K74" s="90" t="n">
        <f aca="false">+J74+G74*M74</f>
        <v>0</v>
      </c>
      <c r="L74" s="91" t="n">
        <v>0.125</v>
      </c>
      <c r="M74" s="92" t="n">
        <v>0.5</v>
      </c>
      <c r="N74" s="63" t="s">
        <v>70</v>
      </c>
      <c r="O74" s="21"/>
    </row>
    <row r="75" s="20" customFormat="true" ht="38.25" hidden="true" customHeight="true" outlineLevel="0" collapsed="false">
      <c r="A75" s="22" t="s">
        <v>71</v>
      </c>
      <c r="B75" s="86" t="s">
        <v>29</v>
      </c>
      <c r="C75" s="86"/>
      <c r="D75" s="34" t="s">
        <v>22</v>
      </c>
      <c r="E75" s="39"/>
      <c r="F75" s="26" t="n">
        <f aca="false">28+28</f>
        <v>56</v>
      </c>
      <c r="G75" s="26"/>
      <c r="H75" s="27" t="n">
        <f aca="false">+G75*F75</f>
        <v>0</v>
      </c>
      <c r="I75" s="28" t="n">
        <f aca="false">0.27*0.33*0.28*G75</f>
        <v>0</v>
      </c>
      <c r="J75" s="90" t="n">
        <f aca="false">+L75*H75</f>
        <v>0</v>
      </c>
      <c r="K75" s="90" t="n">
        <f aca="false">+J75+G75*M75</f>
        <v>0</v>
      </c>
      <c r="L75" s="91" t="n">
        <v>0.113</v>
      </c>
      <c r="M75" s="92" t="n">
        <v>0.5</v>
      </c>
      <c r="N75" s="63" t="s">
        <v>70</v>
      </c>
      <c r="O75" s="21"/>
    </row>
    <row r="76" s="20" customFormat="true" ht="38.25" hidden="true" customHeight="true" outlineLevel="0" collapsed="false">
      <c r="A76" s="22" t="s">
        <v>72</v>
      </c>
      <c r="B76" s="86" t="s">
        <v>48</v>
      </c>
      <c r="C76" s="86"/>
      <c r="D76" s="34" t="s">
        <v>22</v>
      </c>
      <c r="E76" s="39"/>
      <c r="F76" s="26" t="n">
        <v>44</v>
      </c>
      <c r="G76" s="26"/>
      <c r="H76" s="27" t="n">
        <f aca="false">+G76*F76</f>
        <v>0</v>
      </c>
      <c r="I76" s="28" t="n">
        <f aca="false">0.27*0.33*0.28*G76</f>
        <v>0</v>
      </c>
      <c r="J76" s="90" t="n">
        <f aca="false">+L76*H76</f>
        <v>0</v>
      </c>
      <c r="K76" s="90" t="n">
        <f aca="false">+J76+G76*M76</f>
        <v>0</v>
      </c>
      <c r="L76" s="91" t="n">
        <v>0.15</v>
      </c>
      <c r="M76" s="92" t="n">
        <v>0.5</v>
      </c>
      <c r="N76" s="63" t="s">
        <v>70</v>
      </c>
      <c r="O76" s="21"/>
    </row>
    <row r="77" s="20" customFormat="true" ht="38.25" hidden="true" customHeight="true" outlineLevel="0" collapsed="false">
      <c r="A77" s="22" t="s">
        <v>72</v>
      </c>
      <c r="B77" s="86" t="s">
        <v>48</v>
      </c>
      <c r="C77" s="86"/>
      <c r="D77" s="34" t="s">
        <v>22</v>
      </c>
      <c r="E77" s="39"/>
      <c r="F77" s="26" t="n">
        <f aca="false">26+26</f>
        <v>52</v>
      </c>
      <c r="G77" s="26"/>
      <c r="H77" s="27" t="n">
        <f aca="false">+G77*F77</f>
        <v>0</v>
      </c>
      <c r="I77" s="28" t="n">
        <f aca="false">0.27*0.33*0.28*G77</f>
        <v>0</v>
      </c>
      <c r="J77" s="90" t="n">
        <f aca="false">+L77*H77</f>
        <v>0</v>
      </c>
      <c r="K77" s="90" t="n">
        <f aca="false">+J77+G77*M77</f>
        <v>0</v>
      </c>
      <c r="L77" s="91" t="n">
        <v>0.15</v>
      </c>
      <c r="M77" s="92" t="n">
        <v>0.5</v>
      </c>
      <c r="N77" s="63" t="s">
        <v>70</v>
      </c>
      <c r="O77" s="21"/>
    </row>
    <row r="78" s="20" customFormat="true" ht="38.25" hidden="true" customHeight="true" outlineLevel="0" collapsed="false">
      <c r="A78" s="22" t="s">
        <v>73</v>
      </c>
      <c r="B78" s="86" t="s">
        <v>40</v>
      </c>
      <c r="C78" s="86"/>
      <c r="D78" s="34" t="s">
        <v>22</v>
      </c>
      <c r="E78" s="39"/>
      <c r="F78" s="26" t="n">
        <v>32</v>
      </c>
      <c r="G78" s="26"/>
      <c r="H78" s="27" t="n">
        <f aca="false">+G78*F78</f>
        <v>0</v>
      </c>
      <c r="I78" s="28" t="n">
        <f aca="false">0.27*0.33*0.28*G78</f>
        <v>0</v>
      </c>
      <c r="J78" s="90" t="n">
        <f aca="false">+L78*H78</f>
        <v>0</v>
      </c>
      <c r="K78" s="90" t="n">
        <f aca="false">+J78+G78*M78</f>
        <v>0</v>
      </c>
      <c r="L78" s="91" t="n">
        <v>0.22</v>
      </c>
      <c r="M78" s="92" t="n">
        <v>0.5</v>
      </c>
      <c r="N78" s="63" t="s">
        <v>70</v>
      </c>
      <c r="O78" s="21"/>
    </row>
    <row r="79" s="20" customFormat="true" ht="38.25" hidden="true" customHeight="true" outlineLevel="0" collapsed="false">
      <c r="A79" s="22" t="s">
        <v>74</v>
      </c>
      <c r="B79" s="86" t="s">
        <v>75</v>
      </c>
      <c r="C79" s="86"/>
      <c r="D79" s="34" t="s">
        <v>22</v>
      </c>
      <c r="E79" s="39"/>
      <c r="F79" s="26" t="n">
        <v>60</v>
      </c>
      <c r="G79" s="26"/>
      <c r="H79" s="27" t="n">
        <f aca="false">+G79*F79</f>
        <v>0</v>
      </c>
      <c r="I79" s="28" t="n">
        <f aca="false">0.27*0.33*0.28*G79</f>
        <v>0</v>
      </c>
      <c r="J79" s="90" t="n">
        <f aca="false">+L79*H79</f>
        <v>0</v>
      </c>
      <c r="K79" s="90" t="n">
        <f aca="false">+J79+G79*M79</f>
        <v>0</v>
      </c>
      <c r="L79" s="91" t="n">
        <v>0.1142</v>
      </c>
      <c r="M79" s="92" t="n">
        <v>0.5</v>
      </c>
      <c r="N79" s="63" t="s">
        <v>76</v>
      </c>
      <c r="O79" s="21"/>
    </row>
    <row r="80" s="20" customFormat="true" ht="55.5" hidden="true" customHeight="true" outlineLevel="0" collapsed="false">
      <c r="A80" s="22"/>
      <c r="B80" s="22" t="s">
        <v>77</v>
      </c>
      <c r="C80" s="22"/>
      <c r="D80" s="24" t="s">
        <v>22</v>
      </c>
      <c r="E80" s="26" t="n">
        <v>8</v>
      </c>
      <c r="F80" s="26" t="n">
        <v>8</v>
      </c>
      <c r="G80" s="112"/>
      <c r="H80" s="100" t="n">
        <f aca="false">+G80*F80</f>
        <v>0</v>
      </c>
      <c r="I80" s="98" t="n">
        <f aca="false">0.4*0.6*0.265*G80</f>
        <v>0</v>
      </c>
      <c r="J80" s="100" t="n">
        <f aca="false">+L80*H80</f>
        <v>0</v>
      </c>
      <c r="K80" s="100" t="n">
        <f aca="false">+J80+G80*M80</f>
        <v>0</v>
      </c>
      <c r="L80" s="101" t="n">
        <v>0.95</v>
      </c>
      <c r="M80" s="101" t="n">
        <v>0.9</v>
      </c>
      <c r="N80" s="70" t="s">
        <v>78</v>
      </c>
      <c r="O80" s="21"/>
    </row>
    <row r="81" s="85" customFormat="true" ht="108" hidden="false" customHeight="true" outlineLevel="0" collapsed="false">
      <c r="A81" s="22" t="s">
        <v>79</v>
      </c>
      <c r="B81" s="113" t="s">
        <v>80</v>
      </c>
      <c r="C81" s="114" t="s">
        <v>81</v>
      </c>
      <c r="D81" s="79" t="s">
        <v>22</v>
      </c>
      <c r="E81" s="39"/>
      <c r="F81" s="27" t="n">
        <v>8</v>
      </c>
      <c r="G81" s="27" t="n">
        <v>29</v>
      </c>
      <c r="H81" s="27" t="n">
        <f aca="false">+G81*F81</f>
        <v>232</v>
      </c>
      <c r="I81" s="81" t="n">
        <f aca="false">0.38*0.6*0.265*G81</f>
        <v>1.75218</v>
      </c>
      <c r="J81" s="27" t="n">
        <f aca="false">+L81*H81</f>
        <v>218.08</v>
      </c>
      <c r="K81" s="27" t="n">
        <f aca="false">+J81+G81*M81</f>
        <v>239.83</v>
      </c>
      <c r="L81" s="82" t="n">
        <v>0.94</v>
      </c>
      <c r="M81" s="83" t="n">
        <v>0.75</v>
      </c>
      <c r="N81" s="84" t="s">
        <v>82</v>
      </c>
      <c r="O81" s="115" t="n">
        <v>3587</v>
      </c>
    </row>
    <row r="82" s="71" customFormat="true" ht="38.25" hidden="true" customHeight="true" outlineLevel="0" collapsed="false">
      <c r="A82" s="22" t="s">
        <v>29</v>
      </c>
      <c r="B82" s="22" t="s">
        <v>83</v>
      </c>
      <c r="C82" s="22"/>
      <c r="D82" s="24" t="s">
        <v>22</v>
      </c>
      <c r="E82" s="39"/>
      <c r="F82" s="26" t="n">
        <v>44</v>
      </c>
      <c r="G82" s="112"/>
      <c r="H82" s="26" t="n">
        <f aca="false">+G82*F82</f>
        <v>0</v>
      </c>
      <c r="I82" s="28" t="n">
        <f aca="false">0.27*0.33*0.28*G82</f>
        <v>0</v>
      </c>
      <c r="J82" s="26" t="n">
        <f aca="false">+L82*H82</f>
        <v>0</v>
      </c>
      <c r="K82" s="26" t="n">
        <f aca="false">+J82+G82*M82</f>
        <v>0</v>
      </c>
      <c r="L82" s="68" t="n">
        <v>0.123</v>
      </c>
      <c r="M82" s="101" t="n">
        <v>0.5</v>
      </c>
      <c r="N82" s="70" t="s">
        <v>65</v>
      </c>
      <c r="O82" s="63"/>
    </row>
    <row r="83" s="71" customFormat="true" ht="38.25" hidden="true" customHeight="true" outlineLevel="0" collapsed="false">
      <c r="A83" s="22" t="s">
        <v>48</v>
      </c>
      <c r="B83" s="66" t="s">
        <v>84</v>
      </c>
      <c r="C83" s="66"/>
      <c r="D83" s="24" t="s">
        <v>22</v>
      </c>
      <c r="E83" s="39"/>
      <c r="F83" s="26" t="n">
        <v>32</v>
      </c>
      <c r="G83" s="112"/>
      <c r="H83" s="26" t="n">
        <f aca="false">+G83*F83</f>
        <v>0</v>
      </c>
      <c r="I83" s="28" t="n">
        <f aca="false">0.27*0.33*0.28*G83</f>
        <v>0</v>
      </c>
      <c r="J83" s="116" t="n">
        <f aca="false">+L83*H83</f>
        <v>0</v>
      </c>
      <c r="K83" s="26" t="n">
        <f aca="false">+J83+G83*M83</f>
        <v>0</v>
      </c>
      <c r="L83" s="68" t="n">
        <v>0.2</v>
      </c>
      <c r="M83" s="101" t="n">
        <v>0.5</v>
      </c>
      <c r="N83" s="70" t="s">
        <v>65</v>
      </c>
      <c r="O83" s="63"/>
    </row>
    <row r="84" s="71" customFormat="true" ht="38.25" hidden="true" customHeight="true" outlineLevel="0" collapsed="false">
      <c r="A84" s="22" t="s">
        <v>40</v>
      </c>
      <c r="B84" s="22" t="s">
        <v>85</v>
      </c>
      <c r="C84" s="66"/>
      <c r="D84" s="24" t="s">
        <v>22</v>
      </c>
      <c r="E84" s="39"/>
      <c r="F84" s="26" t="n">
        <v>44</v>
      </c>
      <c r="G84" s="26"/>
      <c r="H84" s="26" t="n">
        <f aca="false">+G84*F84</f>
        <v>0</v>
      </c>
      <c r="I84" s="28" t="n">
        <f aca="false">0.27*0.33*0.28*G84</f>
        <v>0</v>
      </c>
      <c r="J84" s="26" t="n">
        <f aca="false">+L84*H84</f>
        <v>0</v>
      </c>
      <c r="K84" s="26" t="n">
        <f aca="false">+J84+G84*M84</f>
        <v>0</v>
      </c>
      <c r="L84" s="68" t="n">
        <v>0.142</v>
      </c>
      <c r="M84" s="101" t="n">
        <v>0.5</v>
      </c>
      <c r="N84" s="70" t="s">
        <v>65</v>
      </c>
      <c r="O84" s="63"/>
    </row>
    <row r="85" s="71" customFormat="true" ht="38.25" hidden="true" customHeight="true" outlineLevel="0" collapsed="false">
      <c r="A85" s="22" t="s">
        <v>86</v>
      </c>
      <c r="B85" s="66" t="s">
        <v>71</v>
      </c>
      <c r="C85" s="66"/>
      <c r="D85" s="24" t="s">
        <v>22</v>
      </c>
      <c r="E85" s="39"/>
      <c r="F85" s="26" t="n">
        <f aca="false">28+28</f>
        <v>56</v>
      </c>
      <c r="G85" s="26"/>
      <c r="H85" s="26" t="n">
        <f aca="false">+G85*F85</f>
        <v>0</v>
      </c>
      <c r="I85" s="28" t="n">
        <f aca="false">0.27*0.33*0.28*G85</f>
        <v>0</v>
      </c>
      <c r="J85" s="26" t="n">
        <f aca="false">+L85*H85</f>
        <v>0</v>
      </c>
      <c r="K85" s="26" t="n">
        <f aca="false">+J85+G85*M85</f>
        <v>0</v>
      </c>
      <c r="L85" s="68" t="n">
        <v>0.112</v>
      </c>
      <c r="M85" s="101" t="n">
        <v>0.5</v>
      </c>
      <c r="N85" s="70" t="s">
        <v>65</v>
      </c>
      <c r="O85" s="63"/>
    </row>
    <row r="86" s="85" customFormat="true" ht="112.9" hidden="false" customHeight="true" outlineLevel="0" collapsed="false">
      <c r="A86" s="22" t="s">
        <v>66</v>
      </c>
      <c r="B86" s="113" t="s">
        <v>67</v>
      </c>
      <c r="C86" s="114" t="s">
        <v>60</v>
      </c>
      <c r="D86" s="79" t="s">
        <v>22</v>
      </c>
      <c r="E86" s="39"/>
      <c r="F86" s="27" t="n">
        <v>44</v>
      </c>
      <c r="G86" s="27" t="n">
        <v>12</v>
      </c>
      <c r="H86" s="27" t="n">
        <f aca="false">+G86*F86</f>
        <v>528</v>
      </c>
      <c r="I86" s="81" t="n">
        <f aca="false">0.27*0.33*0.28*G86</f>
        <v>0.299376</v>
      </c>
      <c r="J86" s="27" t="n">
        <f aca="false">+L86*H86</f>
        <v>71.28</v>
      </c>
      <c r="K86" s="27" t="n">
        <f aca="false">+J86+G86*M86</f>
        <v>77.28</v>
      </c>
      <c r="L86" s="82" t="n">
        <v>0.135</v>
      </c>
      <c r="M86" s="83" t="n">
        <v>0.5</v>
      </c>
      <c r="N86" s="84" t="s">
        <v>65</v>
      </c>
      <c r="O86" s="115"/>
    </row>
    <row r="87" s="85" customFormat="true" ht="105.6" hidden="false" customHeight="true" outlineLevel="0" collapsed="false">
      <c r="A87" s="22" t="s">
        <v>66</v>
      </c>
      <c r="B87" s="113" t="s">
        <v>36</v>
      </c>
      <c r="C87" s="114" t="s">
        <v>60</v>
      </c>
      <c r="D87" s="79" t="s">
        <v>22</v>
      </c>
      <c r="E87" s="39"/>
      <c r="F87" s="27" t="n">
        <v>44</v>
      </c>
      <c r="G87" s="27" t="n">
        <v>5</v>
      </c>
      <c r="H87" s="27" t="n">
        <f aca="false">+G87*F87</f>
        <v>220</v>
      </c>
      <c r="I87" s="81" t="n">
        <f aca="false">0.27*0.33*0.28*G87</f>
        <v>0.12474</v>
      </c>
      <c r="J87" s="27" t="n">
        <f aca="false">+L87*H87</f>
        <v>23.1</v>
      </c>
      <c r="K87" s="27" t="n">
        <f aca="false">+J87+G87*M87</f>
        <v>25.6</v>
      </c>
      <c r="L87" s="82" t="n">
        <v>0.105</v>
      </c>
      <c r="M87" s="83" t="n">
        <v>0.5</v>
      </c>
      <c r="N87" s="84" t="s">
        <v>65</v>
      </c>
      <c r="O87" s="115"/>
    </row>
    <row r="88" s="85" customFormat="true" ht="111.6" hidden="false" customHeight="true" outlineLevel="0" collapsed="false">
      <c r="A88" s="22" t="s">
        <v>66</v>
      </c>
      <c r="B88" s="113" t="s">
        <v>48</v>
      </c>
      <c r="C88" s="114" t="s">
        <v>60</v>
      </c>
      <c r="D88" s="79" t="s">
        <v>22</v>
      </c>
      <c r="E88" s="39"/>
      <c r="F88" s="27" t="n">
        <f aca="false">26*2</f>
        <v>52</v>
      </c>
      <c r="G88" s="27" t="n">
        <v>105</v>
      </c>
      <c r="H88" s="27" t="n">
        <f aca="false">+G88*F88</f>
        <v>5460</v>
      </c>
      <c r="I88" s="81" t="n">
        <f aca="false">0.27*0.33*0.28*G88</f>
        <v>2.61954</v>
      </c>
      <c r="J88" s="27" t="n">
        <f aca="false">+L88*H88</f>
        <v>797.16</v>
      </c>
      <c r="K88" s="27" t="n">
        <f aca="false">+J88+G88*M88</f>
        <v>849.66</v>
      </c>
      <c r="L88" s="82" t="n">
        <v>0.146</v>
      </c>
      <c r="M88" s="83" t="n">
        <v>0.5</v>
      </c>
      <c r="N88" s="84" t="s">
        <v>65</v>
      </c>
      <c r="O88" s="115"/>
    </row>
    <row r="89" s="85" customFormat="true" ht="102.6" hidden="false" customHeight="true" outlineLevel="0" collapsed="false">
      <c r="A89" s="22" t="s">
        <v>29</v>
      </c>
      <c r="B89" s="113" t="s">
        <v>66</v>
      </c>
      <c r="C89" s="114" t="s">
        <v>60</v>
      </c>
      <c r="D89" s="79" t="s">
        <v>22</v>
      </c>
      <c r="E89" s="39"/>
      <c r="F89" s="27" t="n">
        <f aca="false">2*24</f>
        <v>48</v>
      </c>
      <c r="G89" s="27" t="n">
        <v>86</v>
      </c>
      <c r="H89" s="27" t="n">
        <f aca="false">+G89*F89</f>
        <v>4128</v>
      </c>
      <c r="I89" s="81" t="n">
        <f aca="false">0.27*0.33*0.28*G89</f>
        <v>2.145528</v>
      </c>
      <c r="J89" s="117" t="n">
        <f aca="false">+L89*H89</f>
        <v>474.72</v>
      </c>
      <c r="K89" s="27" t="n">
        <f aca="false">+J89+G89*M89</f>
        <v>517.72</v>
      </c>
      <c r="L89" s="82" t="n">
        <v>0.115</v>
      </c>
      <c r="M89" s="83" t="n">
        <v>0.5</v>
      </c>
      <c r="N89" s="84" t="s">
        <v>65</v>
      </c>
      <c r="O89" s="115"/>
    </row>
    <row r="90" s="85" customFormat="true" ht="114.6" hidden="false" customHeight="true" outlineLevel="0" collapsed="false">
      <c r="A90" s="22" t="s">
        <v>29</v>
      </c>
      <c r="B90" s="113" t="s">
        <v>29</v>
      </c>
      <c r="C90" s="114" t="s">
        <v>60</v>
      </c>
      <c r="D90" s="79" t="s">
        <v>22</v>
      </c>
      <c r="E90" s="39"/>
      <c r="F90" s="27" t="n">
        <f aca="false">26*2</f>
        <v>52</v>
      </c>
      <c r="G90" s="27" t="n">
        <v>9</v>
      </c>
      <c r="H90" s="27" t="n">
        <f aca="false">+G90*F90</f>
        <v>468</v>
      </c>
      <c r="I90" s="81" t="n">
        <f aca="false">0.27*0.33*0.28*G90</f>
        <v>0.224532</v>
      </c>
      <c r="J90" s="117" t="n">
        <f aca="false">+L90*H90</f>
        <v>49.14</v>
      </c>
      <c r="K90" s="27" t="n">
        <f aca="false">+J90+G90*M90</f>
        <v>53.64</v>
      </c>
      <c r="L90" s="82" t="n">
        <v>0.105</v>
      </c>
      <c r="M90" s="83" t="n">
        <v>0.5</v>
      </c>
      <c r="N90" s="84" t="s">
        <v>65</v>
      </c>
      <c r="O90" s="115"/>
    </row>
    <row r="91" s="85" customFormat="true" ht="116.45" hidden="false" customHeight="true" outlineLevel="0" collapsed="false">
      <c r="A91" s="22" t="s">
        <v>29</v>
      </c>
      <c r="B91" s="113" t="s">
        <v>29</v>
      </c>
      <c r="C91" s="114" t="s">
        <v>60</v>
      </c>
      <c r="D91" s="79" t="s">
        <v>22</v>
      </c>
      <c r="E91" s="39"/>
      <c r="F91" s="27" t="n">
        <v>60</v>
      </c>
      <c r="G91" s="27" t="n">
        <v>31</v>
      </c>
      <c r="H91" s="27" t="n">
        <f aca="false">+G91*F91</f>
        <v>1860</v>
      </c>
      <c r="I91" s="81" t="n">
        <f aca="false">0.27*0.33*0.28*G91</f>
        <v>0.773388</v>
      </c>
      <c r="J91" s="117" t="n">
        <f aca="false">+L91*H91</f>
        <v>195.3</v>
      </c>
      <c r="K91" s="27" t="n">
        <f aca="false">+J91+G91*M91</f>
        <v>210.8</v>
      </c>
      <c r="L91" s="82" t="n">
        <v>0.105</v>
      </c>
      <c r="M91" s="83" t="n">
        <v>0.5</v>
      </c>
      <c r="N91" s="84" t="s">
        <v>65</v>
      </c>
      <c r="O91" s="115"/>
    </row>
    <row r="92" s="85" customFormat="true" ht="105" hidden="false" customHeight="true" outlineLevel="0" collapsed="false">
      <c r="A92" s="22" t="s">
        <v>29</v>
      </c>
      <c r="B92" s="113" t="s">
        <v>36</v>
      </c>
      <c r="C92" s="114" t="s">
        <v>60</v>
      </c>
      <c r="D92" s="79" t="s">
        <v>22</v>
      </c>
      <c r="E92" s="39"/>
      <c r="F92" s="27" t="n">
        <f aca="false">2*30</f>
        <v>60</v>
      </c>
      <c r="G92" s="27" t="n">
        <v>22</v>
      </c>
      <c r="H92" s="27" t="n">
        <f aca="false">+G92*F92</f>
        <v>1320</v>
      </c>
      <c r="I92" s="81" t="n">
        <f aca="false">0.27*0.33*0.28*G92</f>
        <v>0.548856</v>
      </c>
      <c r="J92" s="117" t="n">
        <f aca="false">+L92*H92</f>
        <v>163.68</v>
      </c>
      <c r="K92" s="27" t="n">
        <f aca="false">+J92+G92*M92</f>
        <v>174.68</v>
      </c>
      <c r="L92" s="82" t="n">
        <v>0.124</v>
      </c>
      <c r="M92" s="83" t="n">
        <v>0.5</v>
      </c>
      <c r="N92" s="84" t="s">
        <v>65</v>
      </c>
      <c r="O92" s="115"/>
    </row>
    <row r="93" s="85" customFormat="true" ht="104.45" hidden="false" customHeight="true" outlineLevel="0" collapsed="false">
      <c r="A93" s="22" t="s">
        <v>29</v>
      </c>
      <c r="B93" s="113" t="s">
        <v>40</v>
      </c>
      <c r="C93" s="114" t="s">
        <v>60</v>
      </c>
      <c r="D93" s="79" t="s">
        <v>22</v>
      </c>
      <c r="E93" s="39"/>
      <c r="F93" s="27" t="n">
        <v>32</v>
      </c>
      <c r="G93" s="27" t="n">
        <v>2</v>
      </c>
      <c r="H93" s="27" t="n">
        <f aca="false">+G93*F93</f>
        <v>64</v>
      </c>
      <c r="I93" s="81" t="n">
        <f aca="false">0.27*0.33*0.28*G93</f>
        <v>0.049896</v>
      </c>
      <c r="J93" s="117" t="n">
        <f aca="false">+L93*H93</f>
        <v>11.84</v>
      </c>
      <c r="K93" s="27" t="n">
        <f aca="false">+J93+G93*M93</f>
        <v>12.84</v>
      </c>
      <c r="L93" s="82" t="n">
        <v>0.185</v>
      </c>
      <c r="M93" s="83" t="n">
        <v>0.5</v>
      </c>
      <c r="N93" s="84" t="s">
        <v>65</v>
      </c>
      <c r="O93" s="115"/>
    </row>
    <row r="94" s="85" customFormat="true" ht="106.9" hidden="false" customHeight="true" outlineLevel="0" collapsed="false">
      <c r="A94" s="22" t="s">
        <v>36</v>
      </c>
      <c r="B94" s="113" t="s">
        <v>87</v>
      </c>
      <c r="C94" s="114" t="s">
        <v>60</v>
      </c>
      <c r="D94" s="79" t="s">
        <v>22</v>
      </c>
      <c r="E94" s="39"/>
      <c r="F94" s="27" t="n">
        <v>48</v>
      </c>
      <c r="G94" s="27" t="n">
        <v>5</v>
      </c>
      <c r="H94" s="27" t="n">
        <f aca="false">+G94*F94</f>
        <v>240</v>
      </c>
      <c r="I94" s="81" t="n">
        <f aca="false">0.27*0.33*0.28*G94</f>
        <v>0.12474</v>
      </c>
      <c r="J94" s="27" t="n">
        <f aca="false">+L94*H94</f>
        <v>28.8</v>
      </c>
      <c r="K94" s="27" t="n">
        <f aca="false">+J94+G94*M94</f>
        <v>31.3</v>
      </c>
      <c r="L94" s="82" t="n">
        <v>0.12</v>
      </c>
      <c r="M94" s="83" t="n">
        <v>0.5</v>
      </c>
      <c r="N94" s="84" t="s">
        <v>65</v>
      </c>
      <c r="O94" s="115"/>
    </row>
    <row r="95" s="85" customFormat="true" ht="94.9" hidden="false" customHeight="true" outlineLevel="0" collapsed="false">
      <c r="A95" s="22" t="s">
        <v>36</v>
      </c>
      <c r="B95" s="113" t="s">
        <v>72</v>
      </c>
      <c r="C95" s="114" t="s">
        <v>60</v>
      </c>
      <c r="D95" s="79" t="s">
        <v>22</v>
      </c>
      <c r="E95" s="39"/>
      <c r="F95" s="27" t="n">
        <v>48</v>
      </c>
      <c r="G95" s="27" t="n">
        <v>32</v>
      </c>
      <c r="H95" s="27" t="n">
        <f aca="false">+G95*F95</f>
        <v>1536</v>
      </c>
      <c r="I95" s="81" t="n">
        <f aca="false">0.27*0.33*0.28*G95</f>
        <v>0.798336</v>
      </c>
      <c r="J95" s="27" t="n">
        <f aca="false">+L95*H95</f>
        <v>215.04</v>
      </c>
      <c r="K95" s="27" t="n">
        <f aca="false">+J95+G95*M95</f>
        <v>231.04</v>
      </c>
      <c r="L95" s="82" t="n">
        <v>0.14</v>
      </c>
      <c r="M95" s="83" t="n">
        <v>0.5</v>
      </c>
      <c r="N95" s="84" t="s">
        <v>65</v>
      </c>
      <c r="O95" s="115"/>
    </row>
    <row r="96" s="85" customFormat="true" ht="105" hidden="false" customHeight="true" outlineLevel="0" collapsed="false">
      <c r="A96" s="22" t="s">
        <v>36</v>
      </c>
      <c r="B96" s="113" t="s">
        <v>71</v>
      </c>
      <c r="C96" s="114" t="s">
        <v>60</v>
      </c>
      <c r="D96" s="79" t="s">
        <v>22</v>
      </c>
      <c r="E96" s="39"/>
      <c r="F96" s="27" t="n">
        <f aca="false">2*28</f>
        <v>56</v>
      </c>
      <c r="G96" s="27" t="n">
        <v>10</v>
      </c>
      <c r="H96" s="27" t="n">
        <f aca="false">+G96*F96</f>
        <v>560</v>
      </c>
      <c r="I96" s="81" t="n">
        <f aca="false">0.27*0.33*0.28*G96</f>
        <v>0.24948</v>
      </c>
      <c r="J96" s="27" t="n">
        <f aca="false">+L96*H96</f>
        <v>64.4</v>
      </c>
      <c r="K96" s="27" t="n">
        <f aca="false">+J96+G96*M96</f>
        <v>69.4</v>
      </c>
      <c r="L96" s="82" t="n">
        <v>0.115</v>
      </c>
      <c r="M96" s="83" t="n">
        <v>0.5</v>
      </c>
      <c r="N96" s="84" t="s">
        <v>65</v>
      </c>
      <c r="O96" s="115"/>
    </row>
    <row r="97" s="71" customFormat="true" ht="38.25" hidden="true" customHeight="true" outlineLevel="0" collapsed="false">
      <c r="A97" s="22" t="s">
        <v>57</v>
      </c>
      <c r="B97" s="66" t="s">
        <v>84</v>
      </c>
      <c r="C97" s="66"/>
      <c r="D97" s="24" t="s">
        <v>22</v>
      </c>
      <c r="E97" s="39"/>
      <c r="F97" s="26" t="n">
        <v>32</v>
      </c>
      <c r="G97" s="26"/>
      <c r="H97" s="26" t="n">
        <f aca="false">+G97*F97</f>
        <v>0</v>
      </c>
      <c r="I97" s="28" t="n">
        <f aca="false">0.27*0.33*0.28*G97</f>
        <v>0</v>
      </c>
      <c r="J97" s="26" t="n">
        <f aca="false">+L97*H97</f>
        <v>0</v>
      </c>
      <c r="K97" s="26" t="n">
        <f aca="false">+J97+G97*M97</f>
        <v>0</v>
      </c>
      <c r="L97" s="68" t="n">
        <v>0.2</v>
      </c>
      <c r="M97" s="101" t="n">
        <v>0.5</v>
      </c>
      <c r="N97" s="70" t="s">
        <v>65</v>
      </c>
      <c r="O97" s="63"/>
    </row>
    <row r="98" s="85" customFormat="true" ht="105" hidden="false" customHeight="true" outlineLevel="0" collapsed="false">
      <c r="A98" s="22" t="s">
        <v>57</v>
      </c>
      <c r="B98" s="77" t="s">
        <v>88</v>
      </c>
      <c r="C98" s="78" t="s">
        <v>89</v>
      </c>
      <c r="D98" s="79" t="s">
        <v>22</v>
      </c>
      <c r="E98" s="39"/>
      <c r="F98" s="27" t="n">
        <v>16</v>
      </c>
      <c r="G98" s="27" t="n">
        <v>15</v>
      </c>
      <c r="H98" s="27" t="n">
        <f aca="false">+G98*F98</f>
        <v>240</v>
      </c>
      <c r="I98" s="81" t="n">
        <f aca="false">0.29*0.29*0.4*G98</f>
        <v>0.5046</v>
      </c>
      <c r="J98" s="27" t="n">
        <f aca="false">+L98*H98</f>
        <v>117.12</v>
      </c>
      <c r="K98" s="27" t="n">
        <f aca="false">+J98+G98*M98</f>
        <v>127.62</v>
      </c>
      <c r="L98" s="82" t="n">
        <v>0.488</v>
      </c>
      <c r="M98" s="83" t="n">
        <v>0.7</v>
      </c>
      <c r="N98" s="84" t="s">
        <v>90</v>
      </c>
      <c r="O98" s="115"/>
    </row>
    <row r="99" s="85" customFormat="true" ht="99" hidden="false" customHeight="true" outlineLevel="0" collapsed="false">
      <c r="A99" s="22" t="s">
        <v>57</v>
      </c>
      <c r="B99" s="77" t="s">
        <v>91</v>
      </c>
      <c r="C99" s="78" t="s">
        <v>89</v>
      </c>
      <c r="D99" s="79" t="s">
        <v>22</v>
      </c>
      <c r="E99" s="39"/>
      <c r="F99" s="27" t="n">
        <v>10</v>
      </c>
      <c r="G99" s="27" t="n">
        <v>2</v>
      </c>
      <c r="H99" s="27" t="n">
        <f aca="false">+G99*F99</f>
        <v>20</v>
      </c>
      <c r="I99" s="81" t="n">
        <f aca="false">0.29*0.29*0.4*G99</f>
        <v>0.06728</v>
      </c>
      <c r="J99" s="27" t="n">
        <f aca="false">+L99*H99</f>
        <v>12.6</v>
      </c>
      <c r="K99" s="27" t="n">
        <f aca="false">+J99+G99*M99</f>
        <v>14</v>
      </c>
      <c r="L99" s="82" t="n">
        <v>0.63</v>
      </c>
      <c r="M99" s="83" t="n">
        <v>0.7</v>
      </c>
      <c r="N99" s="84" t="s">
        <v>90</v>
      </c>
      <c r="O99" s="115"/>
    </row>
    <row r="100" s="85" customFormat="true" ht="108.6" hidden="false" customHeight="true" outlineLevel="0" collapsed="false">
      <c r="A100" s="22" t="s">
        <v>57</v>
      </c>
      <c r="B100" s="77" t="s">
        <v>92</v>
      </c>
      <c r="C100" s="78" t="s">
        <v>89</v>
      </c>
      <c r="D100" s="79" t="s">
        <v>22</v>
      </c>
      <c r="E100" s="39"/>
      <c r="F100" s="27" t="n">
        <v>5</v>
      </c>
      <c r="G100" s="27" t="n">
        <v>12</v>
      </c>
      <c r="H100" s="27" t="n">
        <f aca="false">+G100*F100</f>
        <v>60</v>
      </c>
      <c r="I100" s="81" t="n">
        <f aca="false">0.29*0.29*0.4*G100</f>
        <v>0.40368</v>
      </c>
      <c r="J100" s="27" t="n">
        <f aca="false">+L100*H100</f>
        <v>59.7</v>
      </c>
      <c r="K100" s="27" t="n">
        <f aca="false">+J100+G100*M100</f>
        <v>68.1</v>
      </c>
      <c r="L100" s="82" t="n">
        <v>0.995</v>
      </c>
      <c r="M100" s="83" t="n">
        <v>0.7</v>
      </c>
      <c r="N100" s="84" t="s">
        <v>90</v>
      </c>
      <c r="O100" s="115"/>
    </row>
    <row r="101" s="85" customFormat="true" ht="109.9" hidden="false" customHeight="true" outlineLevel="0" collapsed="false">
      <c r="A101" s="22" t="s">
        <v>57</v>
      </c>
      <c r="B101" s="77" t="s">
        <v>91</v>
      </c>
      <c r="C101" s="78" t="s">
        <v>89</v>
      </c>
      <c r="D101" s="79" t="s">
        <v>22</v>
      </c>
      <c r="E101" s="39"/>
      <c r="F101" s="27" t="n">
        <v>10</v>
      </c>
      <c r="G101" s="27" t="n">
        <v>16</v>
      </c>
      <c r="H101" s="27" t="n">
        <f aca="false">+G101*F101</f>
        <v>160</v>
      </c>
      <c r="I101" s="81" t="n">
        <f aca="false">0.29*0.29*0.4*G101</f>
        <v>0.53824</v>
      </c>
      <c r="J101" s="27" t="n">
        <f aca="false">+L101*H101</f>
        <v>104.8</v>
      </c>
      <c r="K101" s="27" t="n">
        <f aca="false">+J101+G101*M101</f>
        <v>116</v>
      </c>
      <c r="L101" s="82" t="n">
        <v>0.655</v>
      </c>
      <c r="M101" s="83" t="n">
        <v>0.7</v>
      </c>
      <c r="N101" s="84" t="s">
        <v>90</v>
      </c>
      <c r="O101" s="115"/>
    </row>
    <row r="102" s="85" customFormat="true" ht="105" hidden="false" customHeight="true" outlineLevel="0" collapsed="false">
      <c r="A102" s="22" t="s">
        <v>57</v>
      </c>
      <c r="B102" s="77" t="s">
        <v>93</v>
      </c>
      <c r="C102" s="78" t="s">
        <v>89</v>
      </c>
      <c r="D102" s="79" t="s">
        <v>22</v>
      </c>
      <c r="E102" s="39"/>
      <c r="F102" s="27" t="n">
        <v>12</v>
      </c>
      <c r="G102" s="27" t="n">
        <v>19</v>
      </c>
      <c r="H102" s="27" t="n">
        <f aca="false">+G102*F102</f>
        <v>228</v>
      </c>
      <c r="I102" s="81" t="n">
        <f aca="false">0.3*0.6*0.265*G102</f>
        <v>0.9063</v>
      </c>
      <c r="J102" s="27" t="n">
        <f aca="false">+L102*H102</f>
        <v>91.2</v>
      </c>
      <c r="K102" s="27" t="n">
        <f aca="false">+J102+G102*M102</f>
        <v>105.45</v>
      </c>
      <c r="L102" s="82" t="n">
        <v>0.4</v>
      </c>
      <c r="M102" s="83" t="n">
        <v>0.75</v>
      </c>
      <c r="N102" s="84" t="s">
        <v>94</v>
      </c>
      <c r="O102" s="115"/>
    </row>
    <row r="103" s="71" customFormat="true" ht="38.25" hidden="true" customHeight="true" outlineLevel="0" collapsed="false">
      <c r="A103" s="22" t="s">
        <v>57</v>
      </c>
      <c r="B103" s="66" t="s">
        <v>95</v>
      </c>
      <c r="C103" s="66"/>
      <c r="D103" s="24" t="s">
        <v>22</v>
      </c>
      <c r="E103" s="39"/>
      <c r="F103" s="26" t="n">
        <v>8</v>
      </c>
      <c r="G103" s="112"/>
      <c r="H103" s="26" t="n">
        <f aca="false">+G103*F103</f>
        <v>0</v>
      </c>
      <c r="I103" s="28" t="n">
        <f aca="false">0.26*0.6*0.265*G103</f>
        <v>0</v>
      </c>
      <c r="J103" s="26" t="n">
        <f aca="false">+L103*H103</f>
        <v>0</v>
      </c>
      <c r="K103" s="26" t="n">
        <f aca="false">+J103+G103*M103</f>
        <v>0</v>
      </c>
      <c r="L103" s="68" t="n">
        <v>1.1</v>
      </c>
      <c r="M103" s="101" t="n">
        <v>0.7</v>
      </c>
      <c r="N103" s="70" t="s">
        <v>96</v>
      </c>
      <c r="O103" s="63"/>
    </row>
    <row r="104" s="85" customFormat="true" ht="105" hidden="false" customHeight="true" outlineLevel="0" collapsed="false">
      <c r="A104" s="22"/>
      <c r="B104" s="77" t="s">
        <v>93</v>
      </c>
      <c r="C104" s="78" t="s">
        <v>89</v>
      </c>
      <c r="D104" s="79" t="s">
        <v>22</v>
      </c>
      <c r="E104" s="39"/>
      <c r="F104" s="27" t="n">
        <v>12</v>
      </c>
      <c r="G104" s="27" t="n">
        <v>19</v>
      </c>
      <c r="H104" s="27" t="n">
        <f aca="false">+G104*F104</f>
        <v>228</v>
      </c>
      <c r="I104" s="81" t="n">
        <f aca="false">0.3*0.6*0.265*G104</f>
        <v>0.9063</v>
      </c>
      <c r="J104" s="27" t="n">
        <f aca="false">+L104*H104</f>
        <v>91.2</v>
      </c>
      <c r="K104" s="27" t="n">
        <f aca="false">+J104+G104*M104</f>
        <v>105.45</v>
      </c>
      <c r="L104" s="82" t="n">
        <v>0.4</v>
      </c>
      <c r="M104" s="83" t="n">
        <v>0.75</v>
      </c>
      <c r="N104" s="84" t="s">
        <v>94</v>
      </c>
      <c r="O104" s="115"/>
    </row>
    <row r="105" s="85" customFormat="true" ht="99" hidden="false" customHeight="true" outlineLevel="0" collapsed="false">
      <c r="A105" s="22" t="s">
        <v>57</v>
      </c>
      <c r="B105" s="77" t="s">
        <v>97</v>
      </c>
      <c r="C105" s="78" t="s">
        <v>89</v>
      </c>
      <c r="D105" s="79" t="s">
        <v>22</v>
      </c>
      <c r="E105" s="39"/>
      <c r="F105" s="27" t="n">
        <v>8</v>
      </c>
      <c r="G105" s="27" t="n">
        <v>2</v>
      </c>
      <c r="H105" s="27" t="n">
        <f aca="false">+G105*F105</f>
        <v>16</v>
      </c>
      <c r="I105" s="81" t="n">
        <f aca="false">0.29*0.29*0.4*G105</f>
        <v>0.06728</v>
      </c>
      <c r="J105" s="27" t="n">
        <f aca="false">+L105*H105</f>
        <v>9.6</v>
      </c>
      <c r="K105" s="27" t="n">
        <f aca="false">+J105+G105*M105</f>
        <v>11</v>
      </c>
      <c r="L105" s="82" t="n">
        <v>0.6</v>
      </c>
      <c r="M105" s="83" t="n">
        <v>0.7</v>
      </c>
      <c r="N105" s="84" t="s">
        <v>90</v>
      </c>
      <c r="O105" s="115"/>
    </row>
    <row r="106" s="85" customFormat="true" ht="106.15" hidden="false" customHeight="true" outlineLevel="0" collapsed="false">
      <c r="A106" s="22" t="s">
        <v>57</v>
      </c>
      <c r="B106" s="77" t="s">
        <v>98</v>
      </c>
      <c r="C106" s="78" t="s">
        <v>99</v>
      </c>
      <c r="D106" s="79" t="s">
        <v>22</v>
      </c>
      <c r="E106" s="39"/>
      <c r="F106" s="27" t="n">
        <v>8</v>
      </c>
      <c r="G106" s="27" t="n">
        <v>7</v>
      </c>
      <c r="H106" s="27" t="n">
        <f aca="false">+G106*F106</f>
        <v>56</v>
      </c>
      <c r="I106" s="81" t="n">
        <f aca="false">0.29*0.29*0.4*G106</f>
        <v>0.23548</v>
      </c>
      <c r="J106" s="27" t="n">
        <f aca="false">+L106*H106</f>
        <v>47.6</v>
      </c>
      <c r="K106" s="27" t="n">
        <f aca="false">+J106+G106*M106</f>
        <v>52.5</v>
      </c>
      <c r="L106" s="82" t="n">
        <v>0.85</v>
      </c>
      <c r="M106" s="83" t="n">
        <v>0.7</v>
      </c>
      <c r="N106" s="84" t="s">
        <v>90</v>
      </c>
      <c r="O106" s="115"/>
    </row>
    <row r="107" s="85" customFormat="true" ht="105" hidden="false" customHeight="true" outlineLevel="0" collapsed="false">
      <c r="A107" s="22" t="s">
        <v>57</v>
      </c>
      <c r="B107" s="77" t="s">
        <v>100</v>
      </c>
      <c r="C107" s="78" t="s">
        <v>99</v>
      </c>
      <c r="D107" s="79" t="s">
        <v>22</v>
      </c>
      <c r="E107" s="39"/>
      <c r="F107" s="27" t="n">
        <v>10</v>
      </c>
      <c r="G107" s="27" t="n">
        <v>2</v>
      </c>
      <c r="H107" s="27" t="n">
        <f aca="false">+G107*F107</f>
        <v>20</v>
      </c>
      <c r="I107" s="81" t="n">
        <f aca="false">0.29*0.29*0.4*G107</f>
        <v>0.06728</v>
      </c>
      <c r="J107" s="27" t="n">
        <f aca="false">+L107*H107</f>
        <v>15</v>
      </c>
      <c r="K107" s="27" t="n">
        <f aca="false">+J107+G107*M107</f>
        <v>16.4</v>
      </c>
      <c r="L107" s="82" t="n">
        <v>0.75</v>
      </c>
      <c r="M107" s="83" t="n">
        <v>0.7</v>
      </c>
      <c r="N107" s="84" t="s">
        <v>90</v>
      </c>
      <c r="O107" s="115"/>
    </row>
    <row r="108" s="85" customFormat="true" ht="105" hidden="false" customHeight="true" outlineLevel="0" collapsed="false">
      <c r="A108" s="40" t="s">
        <v>57</v>
      </c>
      <c r="B108" s="118" t="s">
        <v>101</v>
      </c>
      <c r="C108" s="78" t="s">
        <v>102</v>
      </c>
      <c r="D108" s="79" t="s">
        <v>22</v>
      </c>
      <c r="E108" s="39"/>
      <c r="F108" s="27" t="n">
        <v>8</v>
      </c>
      <c r="G108" s="27" t="n">
        <v>16</v>
      </c>
      <c r="H108" s="27" t="n">
        <f aca="false">+G108*F108</f>
        <v>128</v>
      </c>
      <c r="I108" s="81" t="n">
        <f aca="false">0.47*0.6*0.265*G108</f>
        <v>1.19568</v>
      </c>
      <c r="J108" s="27" t="n">
        <f aca="false">+L108*H108</f>
        <v>157.184</v>
      </c>
      <c r="K108" s="27" t="n">
        <f aca="false">+J108+G108*M108</f>
        <v>174.784</v>
      </c>
      <c r="L108" s="106" t="n">
        <v>1.228</v>
      </c>
      <c r="M108" s="106" t="n">
        <v>1.1</v>
      </c>
      <c r="N108" s="84" t="s">
        <v>103</v>
      </c>
      <c r="O108" s="115" t="n">
        <v>3624</v>
      </c>
    </row>
    <row r="109" s="85" customFormat="true" ht="111" hidden="false" customHeight="true" outlineLevel="0" collapsed="false">
      <c r="A109" s="40" t="s">
        <v>57</v>
      </c>
      <c r="B109" s="113" t="s">
        <v>104</v>
      </c>
      <c r="C109" s="78" t="s">
        <v>105</v>
      </c>
      <c r="D109" s="79" t="s">
        <v>22</v>
      </c>
      <c r="E109" s="39"/>
      <c r="F109" s="27" t="n">
        <v>8</v>
      </c>
      <c r="G109" s="27" t="n">
        <v>476</v>
      </c>
      <c r="H109" s="27" t="n">
        <f aca="false">+G109*F109</f>
        <v>3808</v>
      </c>
      <c r="I109" s="81" t="n">
        <f aca="false">0.38*0.6*0.265*G109</f>
        <v>28.75992</v>
      </c>
      <c r="J109" s="27" t="n">
        <f aca="false">+L109*H109</f>
        <v>2380</v>
      </c>
      <c r="K109" s="27" t="n">
        <f aca="false">+J109+G109*M109</f>
        <v>2784.6</v>
      </c>
      <c r="L109" s="106" t="n">
        <v>0.625</v>
      </c>
      <c r="M109" s="83" t="n">
        <v>0.85</v>
      </c>
      <c r="N109" s="84" t="s">
        <v>82</v>
      </c>
      <c r="O109" s="115" t="n">
        <v>3563</v>
      </c>
    </row>
    <row r="110" s="85" customFormat="true" ht="106.9" hidden="false" customHeight="true" outlineLevel="0" collapsed="false">
      <c r="A110" s="119" t="s">
        <v>57</v>
      </c>
      <c r="B110" s="113" t="s">
        <v>106</v>
      </c>
      <c r="C110" s="78" t="s">
        <v>105</v>
      </c>
      <c r="D110" s="79" t="s">
        <v>22</v>
      </c>
      <c r="E110" s="120"/>
      <c r="F110" s="27" t="n">
        <v>8</v>
      </c>
      <c r="G110" s="27" t="n">
        <v>217</v>
      </c>
      <c r="H110" s="27" t="n">
        <f aca="false">+G110*F110</f>
        <v>1736</v>
      </c>
      <c r="I110" s="81" t="n">
        <f aca="false">0.29*0.29*0.4*G110</f>
        <v>7.29988</v>
      </c>
      <c r="J110" s="27" t="n">
        <f aca="false">+L110*H110</f>
        <v>659.68</v>
      </c>
      <c r="K110" s="27" t="n">
        <f aca="false">+J110+G110*M110</f>
        <v>811.58</v>
      </c>
      <c r="L110" s="106" t="n">
        <v>0.38</v>
      </c>
      <c r="M110" s="83" t="n">
        <v>0.7</v>
      </c>
      <c r="N110" s="84" t="s">
        <v>90</v>
      </c>
      <c r="O110" s="115"/>
    </row>
    <row r="111" s="85" customFormat="true" ht="130.9" hidden="false" customHeight="true" outlineLevel="0" collapsed="false">
      <c r="A111" s="119" t="s">
        <v>57</v>
      </c>
      <c r="B111" s="113" t="s">
        <v>107</v>
      </c>
      <c r="C111" s="78" t="s">
        <v>102</v>
      </c>
      <c r="D111" s="79" t="s">
        <v>22</v>
      </c>
      <c r="E111" s="120"/>
      <c r="F111" s="27" t="n">
        <v>8</v>
      </c>
      <c r="G111" s="27" t="n">
        <v>6</v>
      </c>
      <c r="H111" s="27" t="n">
        <f aca="false">+G111*F111</f>
        <v>48</v>
      </c>
      <c r="I111" s="81" t="n">
        <f aca="false">0.38*0.6*0.265*G111</f>
        <v>0.36252</v>
      </c>
      <c r="J111" s="27" t="n">
        <f aca="false">+L111*H111</f>
        <v>34.224</v>
      </c>
      <c r="K111" s="27" t="n">
        <f aca="false">+J111+G111*M111</f>
        <v>39.324</v>
      </c>
      <c r="L111" s="106" t="n">
        <v>0.713</v>
      </c>
      <c r="M111" s="83" t="n">
        <v>0.85</v>
      </c>
      <c r="N111" s="84" t="s">
        <v>82</v>
      </c>
      <c r="O111" s="115"/>
    </row>
    <row r="112" s="85" customFormat="true" ht="118.15" hidden="false" customHeight="true" outlineLevel="0" collapsed="false">
      <c r="A112" s="119" t="s">
        <v>57</v>
      </c>
      <c r="B112" s="113" t="s">
        <v>108</v>
      </c>
      <c r="C112" s="78" t="s">
        <v>102</v>
      </c>
      <c r="D112" s="79" t="s">
        <v>22</v>
      </c>
      <c r="E112" s="120"/>
      <c r="F112" s="27" t="n">
        <v>7</v>
      </c>
      <c r="G112" s="27" t="n">
        <v>52</v>
      </c>
      <c r="H112" s="27" t="n">
        <f aca="false">+G112*F112</f>
        <v>364</v>
      </c>
      <c r="I112" s="81" t="n">
        <f aca="false">0.29*0.29*0.4*G112</f>
        <v>1.74928</v>
      </c>
      <c r="J112" s="27" t="n">
        <f aca="false">+L112*H112</f>
        <v>218.4</v>
      </c>
      <c r="K112" s="27" t="n">
        <f aca="false">+J112+G112*M112</f>
        <v>254.8</v>
      </c>
      <c r="L112" s="106" t="n">
        <v>0.6</v>
      </c>
      <c r="M112" s="83" t="n">
        <v>0.7</v>
      </c>
      <c r="N112" s="84" t="s">
        <v>90</v>
      </c>
      <c r="O112" s="115"/>
    </row>
    <row r="113" s="85" customFormat="true" ht="104.45" hidden="false" customHeight="true" outlineLevel="0" collapsed="false">
      <c r="A113" s="119"/>
      <c r="B113" s="77" t="s">
        <v>109</v>
      </c>
      <c r="C113" s="78" t="s">
        <v>110</v>
      </c>
      <c r="D113" s="79" t="s">
        <v>22</v>
      </c>
      <c r="E113" s="120"/>
      <c r="F113" s="27" t="n">
        <v>8</v>
      </c>
      <c r="G113" s="27" t="n">
        <v>53</v>
      </c>
      <c r="H113" s="27" t="n">
        <f aca="false">+G113*F113</f>
        <v>424</v>
      </c>
      <c r="I113" s="81" t="n">
        <f aca="false">0.3*0.6*0.265*G113</f>
        <v>2.5281</v>
      </c>
      <c r="J113" s="27" t="n">
        <f aca="false">+L113*H113</f>
        <v>339.2</v>
      </c>
      <c r="K113" s="27" t="n">
        <f aca="false">+J113+G113*M113</f>
        <v>384.25</v>
      </c>
      <c r="L113" s="106" t="n">
        <v>0.8</v>
      </c>
      <c r="M113" s="83" t="n">
        <v>0.85</v>
      </c>
      <c r="N113" s="84" t="s">
        <v>94</v>
      </c>
      <c r="O113" s="115" t="n">
        <v>3556</v>
      </c>
    </row>
    <row r="114" s="85" customFormat="true" ht="105" hidden="false" customHeight="true" outlineLevel="0" collapsed="false">
      <c r="A114" s="119" t="s">
        <v>57</v>
      </c>
      <c r="B114" s="113" t="s">
        <v>111</v>
      </c>
      <c r="C114" s="78" t="s">
        <v>112</v>
      </c>
      <c r="D114" s="79" t="s">
        <v>22</v>
      </c>
      <c r="E114" s="120"/>
      <c r="F114" s="27" t="n">
        <v>8</v>
      </c>
      <c r="G114" s="27" t="n">
        <v>17</v>
      </c>
      <c r="H114" s="27" t="n">
        <f aca="false">+G114*F114</f>
        <v>136</v>
      </c>
      <c r="I114" s="81" t="n">
        <f aca="false">0.29*0.29*0.4*G114</f>
        <v>0.57188</v>
      </c>
      <c r="J114" s="27" t="n">
        <f aca="false">+L114*H114</f>
        <v>65.28</v>
      </c>
      <c r="K114" s="27" t="n">
        <f aca="false">+J114+G114*M114</f>
        <v>77.18</v>
      </c>
      <c r="L114" s="106" t="n">
        <v>0.48</v>
      </c>
      <c r="M114" s="83" t="n">
        <v>0.7</v>
      </c>
      <c r="N114" s="84" t="s">
        <v>90</v>
      </c>
      <c r="O114" s="115"/>
    </row>
    <row r="115" s="85" customFormat="true" ht="100.9" hidden="false" customHeight="true" outlineLevel="0" collapsed="false">
      <c r="A115" s="119" t="s">
        <v>57</v>
      </c>
      <c r="B115" s="113" t="s">
        <v>113</v>
      </c>
      <c r="C115" s="78" t="s">
        <v>105</v>
      </c>
      <c r="D115" s="79" t="s">
        <v>22</v>
      </c>
      <c r="E115" s="120"/>
      <c r="F115" s="27" t="n">
        <v>10</v>
      </c>
      <c r="G115" s="27" t="n">
        <v>17</v>
      </c>
      <c r="H115" s="27" t="n">
        <f aca="false">+G115*F115</f>
        <v>170</v>
      </c>
      <c r="I115" s="81" t="n">
        <f aca="false">0.29*0.29*0.4*G115</f>
        <v>0.57188</v>
      </c>
      <c r="J115" s="27" t="n">
        <f aca="false">+L115*H115</f>
        <v>68</v>
      </c>
      <c r="K115" s="27" t="n">
        <f aca="false">+J115+G115*M115</f>
        <v>79.9</v>
      </c>
      <c r="L115" s="106" t="n">
        <v>0.4</v>
      </c>
      <c r="M115" s="83" t="n">
        <v>0.7</v>
      </c>
      <c r="N115" s="84" t="s">
        <v>90</v>
      </c>
      <c r="O115" s="115"/>
    </row>
    <row r="116" s="52" customFormat="true" ht="33" hidden="true" customHeight="true" outlineLevel="0" collapsed="false">
      <c r="A116" s="40" t="s">
        <v>57</v>
      </c>
      <c r="B116" s="33" t="s">
        <v>30</v>
      </c>
      <c r="C116" s="33"/>
      <c r="D116" s="41" t="s">
        <v>22</v>
      </c>
      <c r="E116" s="39"/>
      <c r="F116" s="42" t="n">
        <v>44</v>
      </c>
      <c r="G116" s="42"/>
      <c r="H116" s="43" t="n">
        <f aca="false">+G116*F116</f>
        <v>0</v>
      </c>
      <c r="I116" s="44" t="n">
        <f aca="false">0.27*0.33*0.28*G116</f>
        <v>0</v>
      </c>
      <c r="J116" s="46" t="n">
        <f aca="false">+L116*H116</f>
        <v>0</v>
      </c>
      <c r="K116" s="46" t="n">
        <f aca="false">+J116+G116*M116</f>
        <v>0</v>
      </c>
      <c r="L116" s="29" t="n">
        <v>0.1142</v>
      </c>
      <c r="M116" s="29" t="n">
        <v>0.6</v>
      </c>
      <c r="N116" s="50"/>
      <c r="O116" s="51"/>
    </row>
    <row r="117" s="52" customFormat="true" ht="33" hidden="true" customHeight="true" outlineLevel="0" collapsed="false">
      <c r="A117" s="40" t="s">
        <v>57</v>
      </c>
      <c r="B117" s="33" t="s">
        <v>114</v>
      </c>
      <c r="C117" s="33"/>
      <c r="D117" s="41" t="s">
        <v>22</v>
      </c>
      <c r="E117" s="39"/>
      <c r="F117" s="42" t="n">
        <v>44</v>
      </c>
      <c r="G117" s="42"/>
      <c r="H117" s="43" t="n">
        <f aca="false">+G117*F117</f>
        <v>0</v>
      </c>
      <c r="I117" s="44" t="n">
        <f aca="false">0.27*0.33*0.28*G117</f>
        <v>0</v>
      </c>
      <c r="J117" s="46" t="n">
        <f aca="false">+L117*H117</f>
        <v>0</v>
      </c>
      <c r="K117" s="46" t="n">
        <f aca="false">+J117+G117*M117</f>
        <v>0</v>
      </c>
      <c r="L117" s="29" t="n">
        <v>0.1142</v>
      </c>
      <c r="M117" s="29" t="n">
        <v>0.6</v>
      </c>
      <c r="N117" s="50"/>
      <c r="O117" s="51"/>
    </row>
    <row r="118" s="52" customFormat="true" ht="33" hidden="true" customHeight="true" outlineLevel="0" collapsed="false">
      <c r="A118" s="40" t="s">
        <v>20</v>
      </c>
      <c r="B118" s="33" t="s">
        <v>115</v>
      </c>
      <c r="C118" s="33"/>
      <c r="D118" s="41" t="s">
        <v>22</v>
      </c>
      <c r="E118" s="39"/>
      <c r="F118" s="42" t="n">
        <v>44</v>
      </c>
      <c r="G118" s="42"/>
      <c r="H118" s="43" t="n">
        <f aca="false">+G118*F118</f>
        <v>0</v>
      </c>
      <c r="I118" s="44" t="n">
        <f aca="false">0.27*0.33*0.28*G118</f>
        <v>0</v>
      </c>
      <c r="J118" s="46" t="n">
        <f aca="false">+L118*H118</f>
        <v>0</v>
      </c>
      <c r="K118" s="46" t="n">
        <f aca="false">+J118+G118*M118</f>
        <v>0</v>
      </c>
      <c r="L118" s="29" t="n">
        <v>0.11</v>
      </c>
      <c r="M118" s="29" t="n">
        <v>0.5</v>
      </c>
      <c r="N118" s="50"/>
      <c r="O118" s="51"/>
    </row>
    <row r="119" s="52" customFormat="true" ht="33" hidden="true" customHeight="true" outlineLevel="0" collapsed="false">
      <c r="A119" s="40" t="s">
        <v>20</v>
      </c>
      <c r="B119" s="33" t="s">
        <v>116</v>
      </c>
      <c r="C119" s="33"/>
      <c r="D119" s="41" t="s">
        <v>22</v>
      </c>
      <c r="E119" s="39"/>
      <c r="F119" s="42" t="n">
        <v>44</v>
      </c>
      <c r="G119" s="42"/>
      <c r="H119" s="43" t="n">
        <f aca="false">+G119*F119</f>
        <v>0</v>
      </c>
      <c r="I119" s="44" t="n">
        <f aca="false">0.27*0.33*0.28*G119</f>
        <v>0</v>
      </c>
      <c r="J119" s="46" t="n">
        <f aca="false">+L119*H119</f>
        <v>0</v>
      </c>
      <c r="K119" s="46" t="n">
        <f aca="false">+J119+G119*M119</f>
        <v>0</v>
      </c>
      <c r="L119" s="29" t="n">
        <v>0.11</v>
      </c>
      <c r="M119" s="29" t="n">
        <v>0.5</v>
      </c>
      <c r="N119" s="50"/>
      <c r="O119" s="51"/>
    </row>
    <row r="120" s="52" customFormat="true" ht="33" hidden="true" customHeight="true" outlineLevel="0" collapsed="false">
      <c r="A120" s="40" t="s">
        <v>57</v>
      </c>
      <c r="B120" s="121" t="s">
        <v>46</v>
      </c>
      <c r="C120" s="121"/>
      <c r="D120" s="41" t="s">
        <v>22</v>
      </c>
      <c r="E120" s="39"/>
      <c r="F120" s="42" t="n">
        <v>44</v>
      </c>
      <c r="G120" s="42"/>
      <c r="H120" s="43" t="n">
        <f aca="false">+G120*F120</f>
        <v>0</v>
      </c>
      <c r="I120" s="44" t="n">
        <f aca="false">0.27*0.33*0.28*G120</f>
        <v>0</v>
      </c>
      <c r="J120" s="46" t="n">
        <f aca="false">+L120*H120</f>
        <v>0</v>
      </c>
      <c r="K120" s="46" t="n">
        <f aca="false">+J120+G120*M120</f>
        <v>0</v>
      </c>
      <c r="L120" s="29" t="n">
        <v>0.1142</v>
      </c>
      <c r="M120" s="29" t="n">
        <v>0.4</v>
      </c>
      <c r="N120" s="50"/>
      <c r="O120" s="51"/>
    </row>
    <row r="121" s="52" customFormat="true" ht="33" hidden="true" customHeight="true" outlineLevel="0" collapsed="false">
      <c r="A121" s="40" t="s">
        <v>117</v>
      </c>
      <c r="B121" s="33" t="s">
        <v>115</v>
      </c>
      <c r="C121" s="33"/>
      <c r="D121" s="41" t="s">
        <v>22</v>
      </c>
      <c r="E121" s="39"/>
      <c r="F121" s="42" t="n">
        <v>8</v>
      </c>
      <c r="G121" s="42" t="n">
        <v>0</v>
      </c>
      <c r="H121" s="43" t="n">
        <f aca="false">+G121*F121</f>
        <v>0</v>
      </c>
      <c r="I121" s="44" t="n">
        <f aca="false">0.26*0.6*0.265*G121</f>
        <v>0</v>
      </c>
      <c r="J121" s="46" t="n">
        <f aca="false">+L121*H121</f>
        <v>0</v>
      </c>
      <c r="K121" s="46" t="n">
        <f aca="false">+J121+G121*M121</f>
        <v>0</v>
      </c>
      <c r="L121" s="29" t="n">
        <v>0.1142</v>
      </c>
      <c r="M121" s="29" t="n">
        <v>0.4</v>
      </c>
      <c r="N121" s="50"/>
      <c r="O121" s="51"/>
    </row>
    <row r="122" s="52" customFormat="true" ht="33" hidden="true" customHeight="true" outlineLevel="0" collapsed="false">
      <c r="A122" s="40" t="s">
        <v>117</v>
      </c>
      <c r="B122" s="122" t="s">
        <v>118</v>
      </c>
      <c r="C122" s="122"/>
      <c r="D122" s="41" t="s">
        <v>22</v>
      </c>
      <c r="E122" s="39"/>
      <c r="F122" s="42" t="n">
        <v>8</v>
      </c>
      <c r="G122" s="42"/>
      <c r="H122" s="43" t="n">
        <f aca="false">+G122*F122</f>
        <v>0</v>
      </c>
      <c r="I122" s="44" t="n">
        <f aca="false">0.26*0.6*0.265*G122</f>
        <v>0</v>
      </c>
      <c r="J122" s="46" t="n">
        <f aca="false">+L122*H122</f>
        <v>0</v>
      </c>
      <c r="K122" s="46" t="n">
        <f aca="false">+J122+G122*M122</f>
        <v>0</v>
      </c>
      <c r="L122" s="29"/>
      <c r="M122" s="29"/>
      <c r="N122" s="50"/>
      <c r="O122" s="51"/>
    </row>
    <row r="123" s="52" customFormat="true" ht="33" hidden="true" customHeight="true" outlineLevel="0" collapsed="false">
      <c r="A123" s="40" t="s">
        <v>117</v>
      </c>
      <c r="B123" s="33" t="s">
        <v>41</v>
      </c>
      <c r="C123" s="33"/>
      <c r="D123" s="41" t="s">
        <v>22</v>
      </c>
      <c r="E123" s="39"/>
      <c r="F123" s="42" t="n">
        <v>8</v>
      </c>
      <c r="G123" s="42"/>
      <c r="H123" s="43" t="n">
        <f aca="false">+G123*F123</f>
        <v>0</v>
      </c>
      <c r="I123" s="44" t="n">
        <f aca="false">0.26*0.6*0.265*G123</f>
        <v>0</v>
      </c>
      <c r="J123" s="46" t="n">
        <f aca="false">+L123*H123</f>
        <v>0</v>
      </c>
      <c r="K123" s="46" t="n">
        <f aca="false">+J123+G123*M123</f>
        <v>0</v>
      </c>
      <c r="L123" s="29"/>
      <c r="M123" s="29"/>
      <c r="N123" s="50"/>
      <c r="O123" s="51"/>
    </row>
    <row r="124" s="52" customFormat="true" ht="33" hidden="true" customHeight="true" outlineLevel="0" collapsed="false">
      <c r="A124" s="40" t="s">
        <v>117</v>
      </c>
      <c r="B124" s="33" t="s">
        <v>26</v>
      </c>
      <c r="C124" s="33"/>
      <c r="D124" s="41" t="s">
        <v>22</v>
      </c>
      <c r="E124" s="39"/>
      <c r="F124" s="42" t="n">
        <v>8</v>
      </c>
      <c r="G124" s="42"/>
      <c r="H124" s="43" t="n">
        <f aca="false">+G124*F124</f>
        <v>0</v>
      </c>
      <c r="I124" s="44" t="n">
        <f aca="false">0.26*0.6*0.265*G124</f>
        <v>0</v>
      </c>
      <c r="J124" s="46" t="n">
        <f aca="false">+L124*H124</f>
        <v>0</v>
      </c>
      <c r="K124" s="46" t="n">
        <f aca="false">+J124+G124*M124</f>
        <v>0</v>
      </c>
      <c r="L124" s="29"/>
      <c r="M124" s="29"/>
      <c r="N124" s="50"/>
      <c r="O124" s="51"/>
    </row>
    <row r="125" s="52" customFormat="true" ht="33" hidden="true" customHeight="true" outlineLevel="0" collapsed="false">
      <c r="A125" s="40" t="s">
        <v>117</v>
      </c>
      <c r="B125" s="33" t="s">
        <v>28</v>
      </c>
      <c r="C125" s="33"/>
      <c r="D125" s="41" t="s">
        <v>22</v>
      </c>
      <c r="E125" s="39"/>
      <c r="F125" s="42" t="n">
        <v>8</v>
      </c>
      <c r="G125" s="42"/>
      <c r="H125" s="43" t="n">
        <f aca="false">+G125*F125</f>
        <v>0</v>
      </c>
      <c r="I125" s="44" t="n">
        <f aca="false">0.26*0.6*0.265*G125</f>
        <v>0</v>
      </c>
      <c r="J125" s="46" t="n">
        <f aca="false">+L125*H125</f>
        <v>0</v>
      </c>
      <c r="K125" s="46" t="n">
        <f aca="false">+J125+G125*M125</f>
        <v>0</v>
      </c>
      <c r="L125" s="29"/>
      <c r="M125" s="29"/>
      <c r="N125" s="50"/>
      <c r="O125" s="51"/>
    </row>
    <row r="126" s="52" customFormat="true" ht="33" hidden="true" customHeight="true" outlineLevel="0" collapsed="false">
      <c r="A126" s="40" t="s">
        <v>117</v>
      </c>
      <c r="B126" s="33" t="s">
        <v>27</v>
      </c>
      <c r="C126" s="33"/>
      <c r="D126" s="41" t="s">
        <v>22</v>
      </c>
      <c r="E126" s="39"/>
      <c r="F126" s="42" t="n">
        <v>8</v>
      </c>
      <c r="G126" s="42"/>
      <c r="H126" s="43" t="n">
        <f aca="false">+G126*F126</f>
        <v>0</v>
      </c>
      <c r="I126" s="44" t="n">
        <f aca="false">0.26*0.6*0.265*G126</f>
        <v>0</v>
      </c>
      <c r="J126" s="46" t="n">
        <f aca="false">+L126*H126</f>
        <v>0</v>
      </c>
      <c r="K126" s="46" t="n">
        <f aca="false">+J126+G126*M126</f>
        <v>0</v>
      </c>
      <c r="L126" s="29"/>
      <c r="M126" s="29"/>
      <c r="N126" s="50"/>
      <c r="O126" s="51"/>
    </row>
    <row r="127" s="60" customFormat="true" ht="33" hidden="true" customHeight="true" outlineLevel="0" collapsed="false">
      <c r="A127" s="32" t="s">
        <v>119</v>
      </c>
      <c r="B127" s="33" t="s">
        <v>116</v>
      </c>
      <c r="C127" s="33"/>
      <c r="D127" s="34" t="s">
        <v>22</v>
      </c>
      <c r="E127" s="39"/>
      <c r="F127" s="35" t="n">
        <v>8</v>
      </c>
      <c r="G127" s="35"/>
      <c r="H127" s="36" t="n">
        <f aca="false">+G127*F127</f>
        <v>0</v>
      </c>
      <c r="I127" s="37" t="n">
        <f aca="false">0.26*0.6*0.265*G127</f>
        <v>0</v>
      </c>
      <c r="J127" s="38" t="n">
        <f aca="false">+L127*H127</f>
        <v>0</v>
      </c>
      <c r="K127" s="38" t="n">
        <f aca="false">+J127+G127*M127</f>
        <v>0</v>
      </c>
      <c r="L127" s="29"/>
      <c r="M127" s="29"/>
      <c r="N127" s="21"/>
      <c r="O127" s="59"/>
    </row>
    <row r="128" s="60" customFormat="true" ht="33" hidden="true" customHeight="true" outlineLevel="0" collapsed="false">
      <c r="A128" s="32" t="s">
        <v>119</v>
      </c>
      <c r="B128" s="33" t="s">
        <v>115</v>
      </c>
      <c r="C128" s="33"/>
      <c r="D128" s="34" t="s">
        <v>22</v>
      </c>
      <c r="E128" s="39"/>
      <c r="F128" s="35" t="n">
        <v>8</v>
      </c>
      <c r="G128" s="35"/>
      <c r="H128" s="36" t="n">
        <f aca="false">+G128*F128</f>
        <v>0</v>
      </c>
      <c r="I128" s="37" t="n">
        <f aca="false">0.26*0.6*0.265*G128</f>
        <v>0</v>
      </c>
      <c r="J128" s="38" t="n">
        <f aca="false">+L128*H128</f>
        <v>0</v>
      </c>
      <c r="K128" s="38" t="n">
        <f aca="false">+J128+G128*M128</f>
        <v>0</v>
      </c>
      <c r="L128" s="29"/>
      <c r="M128" s="29"/>
      <c r="N128" s="21"/>
      <c r="O128" s="59"/>
    </row>
    <row r="129" s="31" customFormat="true" ht="41.25" hidden="true" customHeight="true" outlineLevel="0" collapsed="false">
      <c r="A129" s="22" t="s">
        <v>120</v>
      </c>
      <c r="B129" s="23" t="s">
        <v>116</v>
      </c>
      <c r="C129" s="23"/>
      <c r="D129" s="24" t="s">
        <v>22</v>
      </c>
      <c r="E129" s="39"/>
      <c r="F129" s="26" t="n">
        <v>8</v>
      </c>
      <c r="G129" s="26"/>
      <c r="H129" s="27" t="n">
        <f aca="false">+G129*F129</f>
        <v>0</v>
      </c>
      <c r="I129" s="28" t="n">
        <f aca="false">0.29*0.6*0.265*G129</f>
        <v>0</v>
      </c>
      <c r="J129" s="29" t="n">
        <f aca="false">+L129*H129</f>
        <v>0</v>
      </c>
      <c r="K129" s="29" t="n">
        <f aca="false">+J129+G129*M129</f>
        <v>0</v>
      </c>
      <c r="L129" s="29" t="n">
        <v>0.64</v>
      </c>
      <c r="M129" s="29" t="n">
        <v>0.7</v>
      </c>
      <c r="N129" s="30" t="s">
        <v>121</v>
      </c>
      <c r="O129" s="30"/>
    </row>
    <row r="130" s="31" customFormat="true" ht="41.25" hidden="true" customHeight="true" outlineLevel="0" collapsed="false">
      <c r="A130" s="22" t="s">
        <v>120</v>
      </c>
      <c r="B130" s="23" t="s">
        <v>115</v>
      </c>
      <c r="C130" s="23"/>
      <c r="D130" s="24" t="s">
        <v>22</v>
      </c>
      <c r="E130" s="39"/>
      <c r="F130" s="26" t="n">
        <v>8</v>
      </c>
      <c r="G130" s="26"/>
      <c r="H130" s="27" t="n">
        <f aca="false">+G130*F130</f>
        <v>0</v>
      </c>
      <c r="I130" s="28" t="n">
        <f aca="false">0.29*0.6*0.265*G130</f>
        <v>0</v>
      </c>
      <c r="J130" s="29" t="n">
        <f aca="false">+L130*H130</f>
        <v>0</v>
      </c>
      <c r="K130" s="29" t="n">
        <f aca="false">+J130+G130*M130</f>
        <v>0</v>
      </c>
      <c r="L130" s="29" t="n">
        <v>0.64</v>
      </c>
      <c r="M130" s="29" t="n">
        <v>0.7</v>
      </c>
      <c r="N130" s="30" t="s">
        <v>121</v>
      </c>
      <c r="O130" s="30"/>
    </row>
    <row r="131" s="60" customFormat="true" ht="33" hidden="true" customHeight="true" outlineLevel="0" collapsed="false">
      <c r="A131" s="32" t="s">
        <v>122</v>
      </c>
      <c r="B131" s="33" t="s">
        <v>116</v>
      </c>
      <c r="C131" s="33"/>
      <c r="D131" s="34" t="s">
        <v>22</v>
      </c>
      <c r="E131" s="39"/>
      <c r="F131" s="35" t="n">
        <v>8</v>
      </c>
      <c r="G131" s="35"/>
      <c r="H131" s="36" t="n">
        <f aca="false">+G131*F131</f>
        <v>0</v>
      </c>
      <c r="I131" s="37" t="n">
        <f aca="false">0.26*0.6*0.265*G131</f>
        <v>0</v>
      </c>
      <c r="J131" s="38" t="n">
        <f aca="false">+L131*H131</f>
        <v>0</v>
      </c>
      <c r="K131" s="38" t="n">
        <f aca="false">+J131+G131*M131</f>
        <v>0</v>
      </c>
      <c r="L131" s="29"/>
      <c r="M131" s="29"/>
      <c r="N131" s="21"/>
      <c r="O131" s="59"/>
    </row>
    <row r="132" s="60" customFormat="true" ht="33" hidden="true" customHeight="true" outlineLevel="0" collapsed="false">
      <c r="A132" s="32" t="s">
        <v>122</v>
      </c>
      <c r="B132" s="33" t="s">
        <v>115</v>
      </c>
      <c r="C132" s="33"/>
      <c r="D132" s="34" t="s">
        <v>22</v>
      </c>
      <c r="E132" s="39"/>
      <c r="F132" s="35" t="n">
        <v>8</v>
      </c>
      <c r="G132" s="35"/>
      <c r="H132" s="36" t="n">
        <f aca="false">+G132*F132</f>
        <v>0</v>
      </c>
      <c r="I132" s="37" t="n">
        <f aca="false">0.26*0.6*0.265*G132</f>
        <v>0</v>
      </c>
      <c r="J132" s="38" t="n">
        <f aca="false">+L132*H132</f>
        <v>0</v>
      </c>
      <c r="K132" s="38" t="n">
        <f aca="false">+J132+G132*M132</f>
        <v>0</v>
      </c>
      <c r="L132" s="29"/>
      <c r="M132" s="29"/>
      <c r="N132" s="21"/>
      <c r="O132" s="59"/>
    </row>
    <row r="133" s="52" customFormat="true" ht="33" hidden="true" customHeight="true" outlineLevel="0" collapsed="false">
      <c r="A133" s="40" t="s">
        <v>117</v>
      </c>
      <c r="B133" s="33" t="s">
        <v>30</v>
      </c>
      <c r="C133" s="33"/>
      <c r="D133" s="41" t="s">
        <v>22</v>
      </c>
      <c r="E133" s="39"/>
      <c r="F133" s="42" t="n">
        <v>8</v>
      </c>
      <c r="G133" s="42"/>
      <c r="H133" s="43" t="n">
        <f aca="false">+G133*F133</f>
        <v>0</v>
      </c>
      <c r="I133" s="44" t="n">
        <f aca="false">0.26*0.6*0.265*G133</f>
        <v>0</v>
      </c>
      <c r="J133" s="46" t="n">
        <f aca="false">+L133*H133</f>
        <v>0</v>
      </c>
      <c r="K133" s="46" t="n">
        <f aca="false">+J133+G133*M133</f>
        <v>0</v>
      </c>
      <c r="L133" s="29"/>
      <c r="M133" s="29"/>
      <c r="N133" s="50"/>
      <c r="O133" s="51"/>
    </row>
    <row r="134" s="52" customFormat="true" ht="33" hidden="true" customHeight="true" outlineLevel="0" collapsed="false">
      <c r="A134" s="40" t="s">
        <v>117</v>
      </c>
      <c r="B134" s="33" t="s">
        <v>46</v>
      </c>
      <c r="C134" s="33"/>
      <c r="D134" s="41" t="s">
        <v>22</v>
      </c>
      <c r="E134" s="39"/>
      <c r="F134" s="42" t="n">
        <v>8</v>
      </c>
      <c r="G134" s="42"/>
      <c r="H134" s="43" t="n">
        <f aca="false">+G134*F134</f>
        <v>0</v>
      </c>
      <c r="I134" s="44" t="n">
        <f aca="false">0.26*0.6*0.265*G134</f>
        <v>0</v>
      </c>
      <c r="J134" s="46" t="n">
        <f aca="false">+L134*H134</f>
        <v>0</v>
      </c>
      <c r="K134" s="46" t="n">
        <f aca="false">+J134+G134*M134</f>
        <v>0</v>
      </c>
      <c r="L134" s="29"/>
      <c r="M134" s="29"/>
      <c r="N134" s="50"/>
      <c r="O134" s="51"/>
    </row>
    <row r="135" s="52" customFormat="true" ht="33" hidden="true" customHeight="true" outlineLevel="0" collapsed="false">
      <c r="A135" s="40" t="s">
        <v>123</v>
      </c>
      <c r="B135" s="33" t="s">
        <v>115</v>
      </c>
      <c r="C135" s="33"/>
      <c r="D135" s="41" t="s">
        <v>22</v>
      </c>
      <c r="E135" s="39"/>
      <c r="F135" s="42" t="n">
        <v>8</v>
      </c>
      <c r="G135" s="42" t="n">
        <v>0</v>
      </c>
      <c r="H135" s="43" t="n">
        <f aca="false">+G135*F135</f>
        <v>0</v>
      </c>
      <c r="I135" s="44" t="n">
        <f aca="false">0.26*0.6*0.265*G135</f>
        <v>0</v>
      </c>
      <c r="J135" s="46" t="n">
        <f aca="false">+L135*H135</f>
        <v>0</v>
      </c>
      <c r="K135" s="46" t="n">
        <f aca="false">+J135+G135*M135</f>
        <v>0</v>
      </c>
      <c r="L135" s="29" t="n">
        <v>0.1142</v>
      </c>
      <c r="M135" s="29" t="n">
        <v>0.6</v>
      </c>
      <c r="N135" s="50"/>
      <c r="O135" s="51"/>
    </row>
    <row r="136" s="52" customFormat="true" ht="33" hidden="true" customHeight="true" outlineLevel="0" collapsed="false">
      <c r="A136" s="40" t="s">
        <v>123</v>
      </c>
      <c r="B136" s="122" t="s">
        <v>118</v>
      </c>
      <c r="C136" s="122"/>
      <c r="D136" s="41" t="s">
        <v>22</v>
      </c>
      <c r="E136" s="39"/>
      <c r="F136" s="42" t="n">
        <v>8</v>
      </c>
      <c r="G136" s="42"/>
      <c r="H136" s="43" t="n">
        <f aca="false">+G136*F136</f>
        <v>0</v>
      </c>
      <c r="I136" s="44" t="n">
        <f aca="false">0.26*0.6*0.265*G136</f>
        <v>0</v>
      </c>
      <c r="J136" s="46" t="n">
        <f aca="false">+L136*H136</f>
        <v>0</v>
      </c>
      <c r="K136" s="46" t="n">
        <f aca="false">+J136+G136*M136</f>
        <v>0</v>
      </c>
      <c r="L136" s="29"/>
      <c r="M136" s="29"/>
      <c r="N136" s="50"/>
      <c r="O136" s="51"/>
    </row>
    <row r="137" s="52" customFormat="true" ht="33" hidden="true" customHeight="true" outlineLevel="0" collapsed="false">
      <c r="A137" s="40" t="s">
        <v>123</v>
      </c>
      <c r="B137" s="33" t="s">
        <v>41</v>
      </c>
      <c r="C137" s="33"/>
      <c r="D137" s="41" t="s">
        <v>22</v>
      </c>
      <c r="E137" s="39"/>
      <c r="F137" s="42" t="n">
        <v>8</v>
      </c>
      <c r="G137" s="42"/>
      <c r="H137" s="43" t="n">
        <f aca="false">+G137*F137</f>
        <v>0</v>
      </c>
      <c r="I137" s="44" t="n">
        <f aca="false">0.26*0.6*0.265*G137</f>
        <v>0</v>
      </c>
      <c r="J137" s="46" t="n">
        <f aca="false">+L137*H137</f>
        <v>0</v>
      </c>
      <c r="K137" s="46" t="n">
        <f aca="false">+J137+G137*M137</f>
        <v>0</v>
      </c>
      <c r="L137" s="29"/>
      <c r="M137" s="29"/>
      <c r="N137" s="50"/>
      <c r="O137" s="51"/>
    </row>
    <row r="138" s="52" customFormat="true" ht="33" hidden="true" customHeight="true" outlineLevel="0" collapsed="false">
      <c r="A138" s="40" t="s">
        <v>123</v>
      </c>
      <c r="B138" s="33" t="s">
        <v>26</v>
      </c>
      <c r="C138" s="33"/>
      <c r="D138" s="41" t="s">
        <v>22</v>
      </c>
      <c r="E138" s="39"/>
      <c r="F138" s="42" t="n">
        <v>8</v>
      </c>
      <c r="G138" s="42"/>
      <c r="H138" s="43" t="n">
        <f aca="false">+G138*F138</f>
        <v>0</v>
      </c>
      <c r="I138" s="44" t="n">
        <f aca="false">0.26*0.6*0.265*G138</f>
        <v>0</v>
      </c>
      <c r="J138" s="46" t="n">
        <f aca="false">+L138*H138</f>
        <v>0</v>
      </c>
      <c r="K138" s="46" t="n">
        <f aca="false">+J138+G138*M138</f>
        <v>0</v>
      </c>
      <c r="L138" s="29"/>
      <c r="M138" s="29"/>
      <c r="N138" s="50"/>
      <c r="O138" s="51"/>
    </row>
    <row r="139" s="52" customFormat="true" ht="33" hidden="true" customHeight="true" outlineLevel="0" collapsed="false">
      <c r="A139" s="40" t="s">
        <v>123</v>
      </c>
      <c r="B139" s="33" t="s">
        <v>28</v>
      </c>
      <c r="C139" s="33"/>
      <c r="D139" s="41" t="s">
        <v>22</v>
      </c>
      <c r="E139" s="39"/>
      <c r="F139" s="42" t="n">
        <v>8</v>
      </c>
      <c r="G139" s="42"/>
      <c r="H139" s="43" t="n">
        <f aca="false">+G139*F139</f>
        <v>0</v>
      </c>
      <c r="I139" s="44" t="n">
        <f aca="false">0.26*0.6*0.265*G139</f>
        <v>0</v>
      </c>
      <c r="J139" s="46" t="n">
        <f aca="false">+L139*H139</f>
        <v>0</v>
      </c>
      <c r="K139" s="46" t="n">
        <f aca="false">+J139+G139*M139</f>
        <v>0</v>
      </c>
      <c r="L139" s="29"/>
      <c r="M139" s="29"/>
      <c r="N139" s="50"/>
      <c r="O139" s="51"/>
    </row>
    <row r="140" s="52" customFormat="true" ht="33" hidden="true" customHeight="true" outlineLevel="0" collapsed="false">
      <c r="A140" s="40" t="s">
        <v>123</v>
      </c>
      <c r="B140" s="33" t="s">
        <v>58</v>
      </c>
      <c r="C140" s="33"/>
      <c r="D140" s="41" t="s">
        <v>22</v>
      </c>
      <c r="E140" s="39"/>
      <c r="F140" s="42" t="n">
        <v>8</v>
      </c>
      <c r="G140" s="42"/>
      <c r="H140" s="43" t="n">
        <f aca="false">+G140*F140</f>
        <v>0</v>
      </c>
      <c r="I140" s="44" t="n">
        <f aca="false">0.26*0.6*0.265*G140</f>
        <v>0</v>
      </c>
      <c r="J140" s="46" t="n">
        <f aca="false">+L140*H140</f>
        <v>0</v>
      </c>
      <c r="K140" s="46" t="n">
        <f aca="false">+J140+G140*M140</f>
        <v>0</v>
      </c>
      <c r="L140" s="29"/>
      <c r="M140" s="29"/>
      <c r="N140" s="50"/>
      <c r="O140" s="51"/>
    </row>
    <row r="141" s="52" customFormat="true" ht="33" hidden="true" customHeight="true" outlineLevel="0" collapsed="false">
      <c r="A141" s="40" t="s">
        <v>123</v>
      </c>
      <c r="B141" s="33" t="s">
        <v>27</v>
      </c>
      <c r="C141" s="33"/>
      <c r="D141" s="41" t="s">
        <v>22</v>
      </c>
      <c r="E141" s="39"/>
      <c r="F141" s="42" t="n">
        <v>8</v>
      </c>
      <c r="G141" s="42"/>
      <c r="H141" s="43" t="n">
        <f aca="false">+G141*F141</f>
        <v>0</v>
      </c>
      <c r="I141" s="44" t="n">
        <f aca="false">0.26*0.6*0.265*G141</f>
        <v>0</v>
      </c>
      <c r="J141" s="46" t="n">
        <f aca="false">+L141*H141</f>
        <v>0</v>
      </c>
      <c r="K141" s="46" t="n">
        <f aca="false">+J141+G141*M141</f>
        <v>0</v>
      </c>
      <c r="L141" s="29"/>
      <c r="M141" s="29"/>
      <c r="N141" s="50"/>
      <c r="O141" s="51"/>
    </row>
    <row r="142" s="52" customFormat="true" ht="33" hidden="true" customHeight="true" outlineLevel="0" collapsed="false">
      <c r="A142" s="40" t="s">
        <v>123</v>
      </c>
      <c r="B142" s="33" t="s">
        <v>30</v>
      </c>
      <c r="C142" s="33"/>
      <c r="D142" s="41" t="s">
        <v>22</v>
      </c>
      <c r="E142" s="39"/>
      <c r="F142" s="42" t="n">
        <v>8</v>
      </c>
      <c r="G142" s="42"/>
      <c r="H142" s="43" t="n">
        <f aca="false">+G142*F142</f>
        <v>0</v>
      </c>
      <c r="I142" s="44" t="n">
        <f aca="false">0.26*0.6*0.265*G142</f>
        <v>0</v>
      </c>
      <c r="J142" s="46" t="n">
        <f aca="false">+L142*H142</f>
        <v>0</v>
      </c>
      <c r="K142" s="46" t="n">
        <f aca="false">+J142+G142*M142</f>
        <v>0</v>
      </c>
      <c r="L142" s="29"/>
      <c r="M142" s="29"/>
      <c r="N142" s="50"/>
      <c r="O142" s="51"/>
    </row>
    <row r="143" s="52" customFormat="true" ht="33" hidden="true" customHeight="true" outlineLevel="0" collapsed="false">
      <c r="A143" s="40" t="s">
        <v>123</v>
      </c>
      <c r="B143" s="33" t="s">
        <v>46</v>
      </c>
      <c r="C143" s="33"/>
      <c r="D143" s="41" t="s">
        <v>22</v>
      </c>
      <c r="E143" s="39"/>
      <c r="F143" s="42" t="n">
        <v>8</v>
      </c>
      <c r="G143" s="42"/>
      <c r="H143" s="43" t="n">
        <f aca="false">+G143*F143</f>
        <v>0</v>
      </c>
      <c r="I143" s="44" t="n">
        <f aca="false">0.26*0.6*0.265*G143</f>
        <v>0</v>
      </c>
      <c r="J143" s="46" t="n">
        <f aca="false">+L143*H143</f>
        <v>0</v>
      </c>
      <c r="K143" s="46" t="n">
        <f aca="false">+J143+G143*M143</f>
        <v>0</v>
      </c>
      <c r="L143" s="29"/>
      <c r="M143" s="29"/>
      <c r="N143" s="50"/>
      <c r="O143" s="51"/>
    </row>
    <row r="144" s="52" customFormat="true" ht="33" hidden="true" customHeight="true" outlineLevel="0" collapsed="false">
      <c r="A144" s="40" t="s">
        <v>124</v>
      </c>
      <c r="B144" s="33" t="s">
        <v>118</v>
      </c>
      <c r="C144" s="33"/>
      <c r="D144" s="41" t="s">
        <v>22</v>
      </c>
      <c r="E144" s="39"/>
      <c r="F144" s="42" t="n">
        <v>8</v>
      </c>
      <c r="G144" s="42"/>
      <c r="H144" s="43" t="n">
        <f aca="false">+G144*F144</f>
        <v>0</v>
      </c>
      <c r="I144" s="44" t="n">
        <f aca="false">0.3*0.6*0.265*G144</f>
        <v>0</v>
      </c>
      <c r="J144" s="46" t="n">
        <f aca="false">+L144*H144</f>
        <v>0</v>
      </c>
      <c r="K144" s="46" t="n">
        <f aca="false">+J144+G144*M144</f>
        <v>0</v>
      </c>
      <c r="L144" s="29"/>
      <c r="M144" s="29"/>
      <c r="N144" s="50"/>
      <c r="O144" s="51"/>
    </row>
    <row r="145" s="52" customFormat="true" ht="33" hidden="true" customHeight="true" outlineLevel="0" collapsed="false">
      <c r="A145" s="40" t="s">
        <v>124</v>
      </c>
      <c r="B145" s="33" t="s">
        <v>41</v>
      </c>
      <c r="C145" s="33"/>
      <c r="D145" s="41" t="s">
        <v>22</v>
      </c>
      <c r="E145" s="39"/>
      <c r="F145" s="42" t="n">
        <v>8</v>
      </c>
      <c r="G145" s="42"/>
      <c r="H145" s="43" t="n">
        <f aca="false">+G145*F145</f>
        <v>0</v>
      </c>
      <c r="I145" s="44" t="n">
        <f aca="false">0.3*0.6*0.265*G145</f>
        <v>0</v>
      </c>
      <c r="J145" s="46" t="n">
        <f aca="false">+L145*H145</f>
        <v>0</v>
      </c>
      <c r="K145" s="46" t="n">
        <f aca="false">+J145+G145*M145</f>
        <v>0</v>
      </c>
      <c r="L145" s="29"/>
      <c r="M145" s="29"/>
      <c r="N145" s="50"/>
      <c r="O145" s="51"/>
    </row>
    <row r="146" s="52" customFormat="true" ht="33" hidden="true" customHeight="true" outlineLevel="0" collapsed="false">
      <c r="A146" s="40" t="s">
        <v>124</v>
      </c>
      <c r="B146" s="33" t="s">
        <v>26</v>
      </c>
      <c r="C146" s="33"/>
      <c r="D146" s="41" t="s">
        <v>22</v>
      </c>
      <c r="E146" s="39"/>
      <c r="F146" s="42" t="n">
        <v>8</v>
      </c>
      <c r="G146" s="42"/>
      <c r="H146" s="43" t="n">
        <f aca="false">+G146*F146</f>
        <v>0</v>
      </c>
      <c r="I146" s="44" t="n">
        <f aca="false">0.3*0.6*0.265*G146</f>
        <v>0</v>
      </c>
      <c r="J146" s="46" t="n">
        <f aca="false">+L146*H146</f>
        <v>0</v>
      </c>
      <c r="K146" s="46" t="n">
        <f aca="false">+J146+G146*M146</f>
        <v>0</v>
      </c>
      <c r="L146" s="29"/>
      <c r="M146" s="29"/>
      <c r="N146" s="50"/>
      <c r="O146" s="51"/>
    </row>
    <row r="147" s="52" customFormat="true" ht="33" hidden="true" customHeight="true" outlineLevel="0" collapsed="false">
      <c r="A147" s="40" t="s">
        <v>124</v>
      </c>
      <c r="B147" s="33" t="s">
        <v>27</v>
      </c>
      <c r="C147" s="33"/>
      <c r="D147" s="41" t="s">
        <v>22</v>
      </c>
      <c r="E147" s="39"/>
      <c r="F147" s="42" t="n">
        <v>8</v>
      </c>
      <c r="G147" s="42"/>
      <c r="H147" s="43" t="n">
        <f aca="false">+G147*F147</f>
        <v>0</v>
      </c>
      <c r="I147" s="44" t="n">
        <f aca="false">0.3*0.6*0.265*G147</f>
        <v>0</v>
      </c>
      <c r="J147" s="46" t="n">
        <f aca="false">+L147*H147</f>
        <v>0</v>
      </c>
      <c r="K147" s="46" t="n">
        <f aca="false">+J147+G147*M147</f>
        <v>0</v>
      </c>
      <c r="L147" s="29"/>
      <c r="M147" s="29"/>
      <c r="N147" s="50"/>
      <c r="O147" s="51"/>
    </row>
    <row r="148" s="52" customFormat="true" ht="33" hidden="true" customHeight="true" outlineLevel="0" collapsed="false">
      <c r="A148" s="40" t="s">
        <v>124</v>
      </c>
      <c r="B148" s="33" t="s">
        <v>28</v>
      </c>
      <c r="C148" s="33"/>
      <c r="D148" s="41" t="s">
        <v>22</v>
      </c>
      <c r="E148" s="39"/>
      <c r="F148" s="42" t="n">
        <v>8</v>
      </c>
      <c r="G148" s="42"/>
      <c r="H148" s="43" t="n">
        <f aca="false">+G148*F148</f>
        <v>0</v>
      </c>
      <c r="I148" s="44" t="n">
        <f aca="false">0.3*0.6*0.265*G148</f>
        <v>0</v>
      </c>
      <c r="J148" s="46" t="n">
        <f aca="false">+L148*H148</f>
        <v>0</v>
      </c>
      <c r="K148" s="46" t="n">
        <f aca="false">+J148+G148*M148</f>
        <v>0</v>
      </c>
      <c r="L148" s="29"/>
      <c r="M148" s="29"/>
      <c r="N148" s="50"/>
      <c r="O148" s="51"/>
    </row>
    <row r="149" s="65" customFormat="true" ht="41.25" hidden="true" customHeight="true" outlineLevel="0" collapsed="false">
      <c r="A149" s="22" t="s">
        <v>123</v>
      </c>
      <c r="B149" s="23" t="s">
        <v>125</v>
      </c>
      <c r="C149" s="23"/>
      <c r="D149" s="24" t="s">
        <v>22</v>
      </c>
      <c r="E149" s="39"/>
      <c r="F149" s="26" t="n">
        <v>8</v>
      </c>
      <c r="G149" s="26"/>
      <c r="H149" s="27" t="n">
        <f aca="false">+G149*F149</f>
        <v>0</v>
      </c>
      <c r="I149" s="28" t="n">
        <f aca="false">0.26*0.6*0.265*G149</f>
        <v>0</v>
      </c>
      <c r="J149" s="29" t="n">
        <f aca="false">+L149*H149</f>
        <v>0</v>
      </c>
      <c r="K149" s="29" t="n">
        <f aca="false">+J149+G149*M149</f>
        <v>0</v>
      </c>
      <c r="L149" s="29" t="n">
        <v>0.738</v>
      </c>
      <c r="M149" s="29" t="n">
        <v>0.6</v>
      </c>
      <c r="N149" s="63" t="s">
        <v>126</v>
      </c>
      <c r="O149" s="64"/>
    </row>
    <row r="150" s="65" customFormat="true" ht="41.25" hidden="true" customHeight="true" outlineLevel="0" collapsed="false">
      <c r="A150" s="22" t="s">
        <v>123</v>
      </c>
      <c r="B150" s="23" t="s">
        <v>127</v>
      </c>
      <c r="C150" s="23"/>
      <c r="D150" s="24" t="s">
        <v>22</v>
      </c>
      <c r="E150" s="39"/>
      <c r="F150" s="26" t="n">
        <v>8</v>
      </c>
      <c r="G150" s="26"/>
      <c r="H150" s="27" t="n">
        <f aca="false">+G150*F150</f>
        <v>0</v>
      </c>
      <c r="I150" s="28" t="n">
        <f aca="false">0.26*0.6*0.265*G150</f>
        <v>0</v>
      </c>
      <c r="J150" s="29" t="n">
        <f aca="false">+L150*H150</f>
        <v>0</v>
      </c>
      <c r="K150" s="29" t="n">
        <f aca="false">+J150+G150*M150</f>
        <v>0</v>
      </c>
      <c r="L150" s="29" t="n">
        <v>0.738</v>
      </c>
      <c r="M150" s="29" t="n">
        <v>0.6</v>
      </c>
      <c r="N150" s="63" t="s">
        <v>126</v>
      </c>
      <c r="O150" s="64"/>
    </row>
    <row r="151" s="71" customFormat="true" ht="41.25" hidden="true" customHeight="true" outlineLevel="0" collapsed="false">
      <c r="A151" s="22" t="s">
        <v>123</v>
      </c>
      <c r="B151" s="23" t="s">
        <v>128</v>
      </c>
      <c r="C151" s="23"/>
      <c r="D151" s="24" t="s">
        <v>22</v>
      </c>
      <c r="E151" s="39"/>
      <c r="F151" s="26" t="n">
        <v>8</v>
      </c>
      <c r="G151" s="26"/>
      <c r="H151" s="26" t="n">
        <f aca="false">+G151*F151</f>
        <v>0</v>
      </c>
      <c r="I151" s="28" t="n">
        <f aca="false">0.26*0.6*0.265*G151</f>
        <v>0</v>
      </c>
      <c r="J151" s="29" t="n">
        <f aca="false">+L151*H151</f>
        <v>0</v>
      </c>
      <c r="K151" s="29" t="n">
        <f aca="false">+J151+G151*M151</f>
        <v>0</v>
      </c>
      <c r="L151" s="29" t="n">
        <v>0.738</v>
      </c>
      <c r="M151" s="29" t="n">
        <v>0.6</v>
      </c>
      <c r="N151" s="63" t="s">
        <v>126</v>
      </c>
      <c r="O151" s="63" t="s">
        <v>129</v>
      </c>
    </row>
    <row r="152" s="71" customFormat="true" ht="41.25" hidden="true" customHeight="true" outlineLevel="0" collapsed="false">
      <c r="A152" s="22" t="s">
        <v>123</v>
      </c>
      <c r="B152" s="23" t="s">
        <v>125</v>
      </c>
      <c r="C152" s="23"/>
      <c r="D152" s="24" t="s">
        <v>22</v>
      </c>
      <c r="E152" s="39"/>
      <c r="F152" s="26" t="n">
        <v>8</v>
      </c>
      <c r="G152" s="26"/>
      <c r="H152" s="26" t="n">
        <f aca="false">+G152*F152</f>
        <v>0</v>
      </c>
      <c r="I152" s="28" t="n">
        <f aca="false">0.26*0.6*0.265*G152</f>
        <v>0</v>
      </c>
      <c r="J152" s="29" t="n">
        <f aca="false">+L152*H152</f>
        <v>0</v>
      </c>
      <c r="K152" s="29" t="n">
        <f aca="false">+J152+G152*M152</f>
        <v>0</v>
      </c>
      <c r="L152" s="29" t="n">
        <v>0.738</v>
      </c>
      <c r="M152" s="29" t="n">
        <v>0.6</v>
      </c>
      <c r="N152" s="63" t="s">
        <v>126</v>
      </c>
      <c r="O152" s="63" t="s">
        <v>129</v>
      </c>
    </row>
    <row r="153" s="71" customFormat="true" ht="41.25" hidden="true" customHeight="true" outlineLevel="0" collapsed="false">
      <c r="A153" s="22" t="s">
        <v>123</v>
      </c>
      <c r="B153" s="23" t="s">
        <v>46</v>
      </c>
      <c r="C153" s="23"/>
      <c r="D153" s="24" t="s">
        <v>22</v>
      </c>
      <c r="E153" s="39"/>
      <c r="F153" s="26" t="n">
        <v>8</v>
      </c>
      <c r="G153" s="26"/>
      <c r="H153" s="26" t="n">
        <f aca="false">+G153*F153</f>
        <v>0</v>
      </c>
      <c r="I153" s="28" t="n">
        <f aca="false">0.26*0.6*0.265*G153</f>
        <v>0</v>
      </c>
      <c r="J153" s="29" t="n">
        <f aca="false">+L153*H153</f>
        <v>0</v>
      </c>
      <c r="K153" s="29" t="n">
        <f aca="false">+J153+G153*M153</f>
        <v>0</v>
      </c>
      <c r="L153" s="29" t="n">
        <v>0.738</v>
      </c>
      <c r="M153" s="29" t="n">
        <v>0.6</v>
      </c>
      <c r="N153" s="63" t="s">
        <v>126</v>
      </c>
      <c r="O153" s="63" t="s">
        <v>129</v>
      </c>
    </row>
    <row r="154" s="52" customFormat="true" ht="33" hidden="true" customHeight="true" outlineLevel="0" collapsed="false">
      <c r="A154" s="40" t="s">
        <v>124</v>
      </c>
      <c r="B154" s="33" t="s">
        <v>46</v>
      </c>
      <c r="C154" s="33"/>
      <c r="D154" s="41" t="s">
        <v>22</v>
      </c>
      <c r="E154" s="39"/>
      <c r="F154" s="42" t="n">
        <v>8</v>
      </c>
      <c r="G154" s="42"/>
      <c r="H154" s="43" t="n">
        <f aca="false">+G154*F154</f>
        <v>0</v>
      </c>
      <c r="I154" s="44" t="n">
        <f aca="false">0.3*0.6*0.265*G154</f>
        <v>0</v>
      </c>
      <c r="J154" s="46" t="n">
        <f aca="false">+L154*H154</f>
        <v>0</v>
      </c>
      <c r="K154" s="46" t="n">
        <f aca="false">+J154+G154*M154</f>
        <v>0</v>
      </c>
      <c r="L154" s="29"/>
      <c r="M154" s="29"/>
      <c r="N154" s="50"/>
      <c r="O154" s="63" t="s">
        <v>130</v>
      </c>
    </row>
    <row r="155" s="52" customFormat="true" ht="33" hidden="true" customHeight="true" outlineLevel="0" collapsed="false">
      <c r="A155" s="40" t="s">
        <v>131</v>
      </c>
      <c r="B155" s="33" t="s">
        <v>53</v>
      </c>
      <c r="C155" s="33"/>
      <c r="D155" s="41" t="s">
        <v>22</v>
      </c>
      <c r="E155" s="39"/>
      <c r="F155" s="109" t="n">
        <v>8</v>
      </c>
      <c r="G155" s="109" t="n">
        <v>0</v>
      </c>
      <c r="H155" s="110" t="n">
        <f aca="false">+G155*F155</f>
        <v>0</v>
      </c>
      <c r="I155" s="111" t="n">
        <f aca="false">0.3*0.6*0.265*G155</f>
        <v>0</v>
      </c>
      <c r="J155" s="46" t="n">
        <f aca="false">+L155*H155</f>
        <v>0</v>
      </c>
      <c r="K155" s="46" t="n">
        <f aca="false">+J155+G155*M155</f>
        <v>0</v>
      </c>
      <c r="L155" s="29" t="n">
        <v>0.1142</v>
      </c>
      <c r="M155" s="29" t="n">
        <v>0.6</v>
      </c>
      <c r="N155" s="50"/>
      <c r="O155" s="51"/>
    </row>
    <row r="156" s="65" customFormat="true" ht="38.25" hidden="true" customHeight="true" outlineLevel="0" collapsed="false">
      <c r="A156" s="22" t="s">
        <v>131</v>
      </c>
      <c r="B156" s="86" t="s">
        <v>132</v>
      </c>
      <c r="C156" s="86"/>
      <c r="D156" s="24" t="s">
        <v>22</v>
      </c>
      <c r="E156" s="39"/>
      <c r="F156" s="26" t="n">
        <v>8</v>
      </c>
      <c r="G156" s="26"/>
      <c r="H156" s="27" t="n">
        <f aca="false">+G156*F156</f>
        <v>0</v>
      </c>
      <c r="I156" s="28" t="n">
        <f aca="false">0.3*0.6*0.265*G156</f>
        <v>0</v>
      </c>
      <c r="J156" s="123" t="n">
        <f aca="false">+L156*H156</f>
        <v>0</v>
      </c>
      <c r="K156" s="90" t="n">
        <f aca="false">+J156+G156*M156</f>
        <v>0</v>
      </c>
      <c r="L156" s="91" t="n">
        <v>1.222</v>
      </c>
      <c r="M156" s="92" t="n">
        <v>0.95</v>
      </c>
      <c r="N156" s="63" t="s">
        <v>133</v>
      </c>
      <c r="O156" s="64"/>
    </row>
    <row r="157" s="65" customFormat="true" ht="38.25" hidden="true" customHeight="true" outlineLevel="0" collapsed="false">
      <c r="A157" s="22" t="s">
        <v>134</v>
      </c>
      <c r="B157" s="86" t="s">
        <v>135</v>
      </c>
      <c r="C157" s="86"/>
      <c r="D157" s="24" t="s">
        <v>22</v>
      </c>
      <c r="E157" s="39"/>
      <c r="F157" s="26" t="n">
        <v>8</v>
      </c>
      <c r="G157" s="26"/>
      <c r="H157" s="27" t="n">
        <f aca="false">+G157*F157</f>
        <v>0</v>
      </c>
      <c r="I157" s="28" t="n">
        <f aca="false">0.3*0.6*0.265*G157</f>
        <v>0</v>
      </c>
      <c r="J157" s="90" t="n">
        <f aca="false">+L157*H157</f>
        <v>0</v>
      </c>
      <c r="K157" s="90" t="n">
        <f aca="false">+J157+G157*M157</f>
        <v>0</v>
      </c>
      <c r="L157" s="91" t="n">
        <v>1.325</v>
      </c>
      <c r="M157" s="92" t="n">
        <v>0.95</v>
      </c>
      <c r="N157" s="63" t="s">
        <v>133</v>
      </c>
      <c r="O157" s="64"/>
    </row>
    <row r="158" s="65" customFormat="true" ht="38.25" hidden="true" customHeight="true" outlineLevel="0" collapsed="false">
      <c r="A158" s="22" t="s">
        <v>136</v>
      </c>
      <c r="B158" s="86" t="s">
        <v>136</v>
      </c>
      <c r="C158" s="86"/>
      <c r="D158" s="24" t="s">
        <v>22</v>
      </c>
      <c r="E158" s="39"/>
      <c r="F158" s="26" t="n">
        <v>8</v>
      </c>
      <c r="G158" s="26"/>
      <c r="H158" s="27" t="n">
        <f aca="false">+G158*F158</f>
        <v>0</v>
      </c>
      <c r="I158" s="28" t="n">
        <f aca="false">0.3*0.6*0.265*G158</f>
        <v>0</v>
      </c>
      <c r="J158" s="90" t="n">
        <f aca="false">+L158*H158</f>
        <v>0</v>
      </c>
      <c r="K158" s="90" t="n">
        <f aca="false">+J158+G158*M158</f>
        <v>0</v>
      </c>
      <c r="L158" s="91" t="n">
        <v>1</v>
      </c>
      <c r="M158" s="92" t="n">
        <v>0.95</v>
      </c>
      <c r="N158" s="63" t="s">
        <v>133</v>
      </c>
      <c r="O158" s="64"/>
    </row>
    <row r="159" s="31" customFormat="true" ht="41.25" hidden="true" customHeight="true" outlineLevel="0" collapsed="false">
      <c r="A159" s="22" t="s">
        <v>137</v>
      </c>
      <c r="B159" s="23" t="s">
        <v>118</v>
      </c>
      <c r="C159" s="23"/>
      <c r="D159" s="24" t="s">
        <v>22</v>
      </c>
      <c r="E159" s="39"/>
      <c r="F159" s="124" t="n">
        <v>8</v>
      </c>
      <c r="G159" s="124"/>
      <c r="H159" s="125" t="n">
        <f aca="false">+G159*F159</f>
        <v>0</v>
      </c>
      <c r="I159" s="126" t="n">
        <f aca="false">0.3*0.6*0.265*G159</f>
        <v>0</v>
      </c>
      <c r="J159" s="29" t="n">
        <f aca="false">+L159*H159</f>
        <v>0</v>
      </c>
      <c r="K159" s="29" t="n">
        <f aca="false">+J159+G159*M159</f>
        <v>0</v>
      </c>
      <c r="L159" s="29" t="n">
        <v>1.013</v>
      </c>
      <c r="M159" s="29" t="n">
        <v>0.6</v>
      </c>
      <c r="N159" s="63" t="s">
        <v>138</v>
      </c>
      <c r="O159" s="30"/>
    </row>
    <row r="160" s="31" customFormat="true" ht="41.25" hidden="true" customHeight="true" outlineLevel="0" collapsed="false">
      <c r="A160" s="22" t="s">
        <v>137</v>
      </c>
      <c r="B160" s="23" t="s">
        <v>125</v>
      </c>
      <c r="C160" s="23"/>
      <c r="D160" s="24" t="s">
        <v>22</v>
      </c>
      <c r="E160" s="39"/>
      <c r="F160" s="26" t="n">
        <v>8</v>
      </c>
      <c r="G160" s="26"/>
      <c r="H160" s="27" t="n">
        <f aca="false">+G160*F160</f>
        <v>0</v>
      </c>
      <c r="I160" s="28" t="n">
        <f aca="false">0.3*0.6*0.265*G160</f>
        <v>0</v>
      </c>
      <c r="J160" s="29" t="n">
        <f aca="false">+L160*H160</f>
        <v>0</v>
      </c>
      <c r="K160" s="29" t="n">
        <f aca="false">+J160+G160*M160</f>
        <v>0</v>
      </c>
      <c r="L160" s="29" t="n">
        <v>1.013</v>
      </c>
      <c r="M160" s="29" t="n">
        <v>0.6</v>
      </c>
      <c r="N160" s="63" t="s">
        <v>138</v>
      </c>
      <c r="O160" s="30"/>
    </row>
    <row r="161" s="31" customFormat="true" ht="41.25" hidden="true" customHeight="true" outlineLevel="0" collapsed="false">
      <c r="A161" s="22" t="s">
        <v>137</v>
      </c>
      <c r="B161" s="23" t="s">
        <v>128</v>
      </c>
      <c r="C161" s="23"/>
      <c r="D161" s="24" t="s">
        <v>22</v>
      </c>
      <c r="E161" s="39"/>
      <c r="F161" s="26" t="n">
        <v>8</v>
      </c>
      <c r="G161" s="26"/>
      <c r="H161" s="27" t="n">
        <f aca="false">+G161*F161</f>
        <v>0</v>
      </c>
      <c r="I161" s="28" t="n">
        <f aca="false">0.3*0.6*0.265*G161</f>
        <v>0</v>
      </c>
      <c r="J161" s="29" t="n">
        <f aca="false">+L161*H161</f>
        <v>0</v>
      </c>
      <c r="K161" s="29" t="n">
        <f aca="false">+J161+G161*M161</f>
        <v>0</v>
      </c>
      <c r="L161" s="29" t="n">
        <v>1.013</v>
      </c>
      <c r="M161" s="29" t="n">
        <v>0.6</v>
      </c>
      <c r="N161" s="63" t="s">
        <v>138</v>
      </c>
      <c r="O161" s="30"/>
    </row>
    <row r="162" s="31" customFormat="true" ht="41.25" hidden="true" customHeight="true" outlineLevel="0" collapsed="false">
      <c r="A162" s="22" t="s">
        <v>139</v>
      </c>
      <c r="B162" s="23" t="s">
        <v>46</v>
      </c>
      <c r="C162" s="23"/>
      <c r="D162" s="24" t="s">
        <v>22</v>
      </c>
      <c r="E162" s="39"/>
      <c r="F162" s="26" t="n">
        <v>8</v>
      </c>
      <c r="G162" s="26"/>
      <c r="H162" s="27" t="n">
        <f aca="false">+G162*F162</f>
        <v>0</v>
      </c>
      <c r="I162" s="28" t="n">
        <f aca="false">0.3*0.6*0.265*G162</f>
        <v>0</v>
      </c>
      <c r="J162" s="29" t="n">
        <f aca="false">+L162*H162</f>
        <v>0</v>
      </c>
      <c r="K162" s="29" t="n">
        <f aca="false">+J162+G162*M162</f>
        <v>0</v>
      </c>
      <c r="L162" s="29" t="n">
        <v>1.013</v>
      </c>
      <c r="M162" s="29" t="n">
        <v>0.6</v>
      </c>
      <c r="N162" s="63" t="s">
        <v>138</v>
      </c>
      <c r="O162" s="30"/>
    </row>
    <row r="163" s="31" customFormat="true" ht="41.25" hidden="true" customHeight="true" outlineLevel="0" collapsed="false">
      <c r="A163" s="22" t="s">
        <v>139</v>
      </c>
      <c r="B163" s="23" t="s">
        <v>27</v>
      </c>
      <c r="C163" s="23"/>
      <c r="D163" s="24" t="s">
        <v>22</v>
      </c>
      <c r="E163" s="39"/>
      <c r="F163" s="26" t="n">
        <v>8</v>
      </c>
      <c r="G163" s="26"/>
      <c r="H163" s="27" t="n">
        <f aca="false">+G163*F163</f>
        <v>0</v>
      </c>
      <c r="I163" s="28" t="n">
        <f aca="false">0.3*0.6*0.265*G163</f>
        <v>0</v>
      </c>
      <c r="J163" s="29" t="n">
        <f aca="false">+L163*H163</f>
        <v>0</v>
      </c>
      <c r="K163" s="29" t="n">
        <f aca="false">+J163+G163*M163</f>
        <v>0</v>
      </c>
      <c r="L163" s="29" t="n">
        <v>1.013</v>
      </c>
      <c r="M163" s="29" t="n">
        <v>0.6</v>
      </c>
      <c r="N163" s="63" t="s">
        <v>138</v>
      </c>
      <c r="O163" s="30"/>
    </row>
    <row r="164" s="31" customFormat="true" ht="41.25" hidden="true" customHeight="true" outlineLevel="0" collapsed="false">
      <c r="A164" s="22" t="s">
        <v>139</v>
      </c>
      <c r="B164" s="23" t="s">
        <v>118</v>
      </c>
      <c r="C164" s="23"/>
      <c r="D164" s="24" t="s">
        <v>22</v>
      </c>
      <c r="E164" s="39"/>
      <c r="F164" s="26" t="n">
        <v>8</v>
      </c>
      <c r="G164" s="26"/>
      <c r="H164" s="27" t="n">
        <f aca="false">+G164*F164</f>
        <v>0</v>
      </c>
      <c r="I164" s="28" t="n">
        <f aca="false">0.3*0.6*0.265*G164</f>
        <v>0</v>
      </c>
      <c r="J164" s="29" t="n">
        <f aca="false">+L164*H164</f>
        <v>0</v>
      </c>
      <c r="K164" s="29" t="n">
        <f aca="false">+J164+G164*M164</f>
        <v>0</v>
      </c>
      <c r="L164" s="29" t="n">
        <v>1.013</v>
      </c>
      <c r="M164" s="29" t="n">
        <v>0.6</v>
      </c>
      <c r="N164" s="63" t="s">
        <v>138</v>
      </c>
      <c r="O164" s="30"/>
    </row>
    <row r="165" s="20" customFormat="true" ht="33" hidden="true" customHeight="true" outlineLevel="0" collapsed="false">
      <c r="A165" s="32" t="s">
        <v>139</v>
      </c>
      <c r="B165" s="33" t="s">
        <v>128</v>
      </c>
      <c r="C165" s="33"/>
      <c r="D165" s="34" t="s">
        <v>22</v>
      </c>
      <c r="E165" s="39"/>
      <c r="F165" s="35" t="n">
        <v>8</v>
      </c>
      <c r="G165" s="35"/>
      <c r="H165" s="36" t="n">
        <f aca="false">+G165*F165</f>
        <v>0</v>
      </c>
      <c r="I165" s="37" t="n">
        <f aca="false">0.3*0.6*0.265*G165</f>
        <v>0</v>
      </c>
      <c r="J165" s="38" t="n">
        <f aca="false">+L165*H165</f>
        <v>0</v>
      </c>
      <c r="K165" s="38" t="n">
        <f aca="false">+J165+G165*M165</f>
        <v>0</v>
      </c>
      <c r="L165" s="38" t="n">
        <v>1.275</v>
      </c>
      <c r="M165" s="38" t="n">
        <v>0.85</v>
      </c>
      <c r="N165" s="21"/>
      <c r="O165" s="21"/>
    </row>
    <row r="166" s="20" customFormat="true" ht="33" hidden="true" customHeight="true" outlineLevel="0" collapsed="false">
      <c r="A166" s="32" t="s">
        <v>140</v>
      </c>
      <c r="B166" s="33" t="s">
        <v>116</v>
      </c>
      <c r="C166" s="33"/>
      <c r="D166" s="34" t="s">
        <v>22</v>
      </c>
      <c r="E166" s="39"/>
      <c r="F166" s="35" t="n">
        <v>8</v>
      </c>
      <c r="G166" s="35"/>
      <c r="H166" s="36" t="n">
        <f aca="false">+G166*F166</f>
        <v>0</v>
      </c>
      <c r="I166" s="37" t="n">
        <f aca="false">0.3*0.6*0.265*G166</f>
        <v>0</v>
      </c>
      <c r="J166" s="38" t="n">
        <f aca="false">+L166*H166</f>
        <v>0</v>
      </c>
      <c r="K166" s="38" t="n">
        <f aca="false">+J166+G166*M166</f>
        <v>0</v>
      </c>
      <c r="L166" s="38" t="n">
        <v>1.212</v>
      </c>
      <c r="M166" s="38" t="n">
        <v>0.85</v>
      </c>
      <c r="N166" s="21"/>
      <c r="O166" s="21"/>
    </row>
    <row r="167" s="20" customFormat="true" ht="33" hidden="true" customHeight="true" outlineLevel="0" collapsed="false">
      <c r="A167" s="32" t="s">
        <v>140</v>
      </c>
      <c r="B167" s="33" t="s">
        <v>115</v>
      </c>
      <c r="C167" s="33"/>
      <c r="D167" s="34" t="s">
        <v>22</v>
      </c>
      <c r="E167" s="39"/>
      <c r="F167" s="35" t="n">
        <v>8</v>
      </c>
      <c r="G167" s="35"/>
      <c r="H167" s="36" t="n">
        <f aca="false">+G167*F167</f>
        <v>0</v>
      </c>
      <c r="I167" s="37" t="n">
        <f aca="false">0.3*0.6*0.265*G167</f>
        <v>0</v>
      </c>
      <c r="J167" s="38" t="n">
        <f aca="false">+L167*H167</f>
        <v>0</v>
      </c>
      <c r="K167" s="38" t="n">
        <f aca="false">+J167+G167*M167</f>
        <v>0</v>
      </c>
      <c r="L167" s="38" t="n">
        <v>1.212</v>
      </c>
      <c r="M167" s="38" t="n">
        <v>0.85</v>
      </c>
      <c r="N167" s="21"/>
      <c r="O167" s="21"/>
    </row>
    <row r="168" s="128" customFormat="true" ht="33" hidden="true" customHeight="true" outlineLevel="0" collapsed="false">
      <c r="A168" s="40"/>
      <c r="B168" s="40"/>
      <c r="C168" s="40"/>
      <c r="D168" s="41"/>
      <c r="E168" s="39"/>
      <c r="F168" s="42"/>
      <c r="G168" s="42"/>
      <c r="H168" s="43"/>
      <c r="I168" s="44"/>
      <c r="J168" s="45"/>
      <c r="K168" s="45"/>
      <c r="L168" s="46"/>
      <c r="M168" s="46"/>
      <c r="N168" s="47"/>
      <c r="O168" s="127"/>
    </row>
    <row r="169" s="128" customFormat="true" ht="19.5" hidden="false" customHeight="true" outlineLevel="0" collapsed="false">
      <c r="A169" s="8" t="s">
        <v>141</v>
      </c>
      <c r="B169" s="129"/>
      <c r="C169" s="129"/>
      <c r="D169" s="129"/>
      <c r="E169" s="8"/>
      <c r="F169" s="129"/>
      <c r="G169" s="130" t="n">
        <f aca="false">SUM(G15:G168)</f>
        <v>1589</v>
      </c>
      <c r="H169" s="130" t="n">
        <f aca="false">SUM(H15:H168)</f>
        <v>31490</v>
      </c>
      <c r="I169" s="131" t="n">
        <f aca="false">SUM(I15:I168)</f>
        <v>63.755936</v>
      </c>
      <c r="J169" s="131" t="n">
        <f aca="false">SUM(J15:J168)</f>
        <v>8095.624</v>
      </c>
      <c r="K169" s="131" t="n">
        <f aca="false">SUM(K15:K168)</f>
        <v>9175.524</v>
      </c>
      <c r="L169" s="132"/>
      <c r="M169" s="132"/>
    </row>
    <row r="170" s="128" customFormat="true" ht="12.75" hidden="false" customHeight="false" outlineLevel="0" collapsed="false">
      <c r="A170" s="1"/>
      <c r="E170" s="1"/>
      <c r="H170" s="133"/>
      <c r="I170" s="134"/>
      <c r="J170" s="135"/>
      <c r="K170" s="136"/>
      <c r="L170" s="132"/>
      <c r="M170" s="132"/>
    </row>
    <row r="171" s="128" customFormat="true" ht="20.25" hidden="false" customHeight="false" outlineLevel="0" collapsed="false">
      <c r="A171" s="9" t="s">
        <v>142</v>
      </c>
      <c r="B171" s="137" t="n">
        <f aca="false">+J169</f>
        <v>8095.624</v>
      </c>
      <c r="C171" s="137"/>
      <c r="D171" s="137"/>
      <c r="E171" s="138"/>
      <c r="F171" s="139"/>
      <c r="H171" s="133"/>
      <c r="I171" s="134"/>
      <c r="J171" s="140"/>
      <c r="K171" s="136"/>
      <c r="L171" s="132"/>
      <c r="M171" s="132"/>
    </row>
    <row r="172" s="128" customFormat="true" ht="20.25" hidden="false" customHeight="false" outlineLevel="0" collapsed="false">
      <c r="A172" s="9" t="s">
        <v>143</v>
      </c>
      <c r="B172" s="137" t="n">
        <f aca="false">+K169</f>
        <v>9175.524</v>
      </c>
      <c r="C172" s="137"/>
      <c r="D172" s="137"/>
      <c r="E172" s="138"/>
      <c r="F172" s="139"/>
      <c r="H172" s="141"/>
      <c r="I172" s="134"/>
      <c r="J172" s="140"/>
      <c r="K172" s="136"/>
      <c r="L172" s="132"/>
      <c r="M172" s="132"/>
    </row>
    <row r="173" s="128" customFormat="true" ht="12.75" hidden="false" customHeight="false" outlineLevel="0" collapsed="false">
      <c r="A173" s="1"/>
      <c r="E173" s="1"/>
      <c r="G173" s="139"/>
      <c r="H173" s="142"/>
      <c r="I173" s="143"/>
      <c r="J173" s="135"/>
      <c r="K173" s="144"/>
      <c r="L173" s="132"/>
      <c r="M173" s="132"/>
    </row>
    <row r="174" s="128" customFormat="true" ht="12.75" hidden="false" customHeight="false" outlineLevel="0" collapsed="false">
      <c r="A174" s="1" t="s">
        <v>144</v>
      </c>
      <c r="E174" s="1"/>
      <c r="F174" s="143"/>
      <c r="G174" s="139"/>
      <c r="H174" s="145"/>
      <c r="I174" s="143"/>
      <c r="J174" s="135"/>
      <c r="K174" s="144"/>
      <c r="L174" s="132"/>
      <c r="M174" s="132"/>
    </row>
    <row r="175" customFormat="false" ht="12.75" hidden="false" customHeight="false" outlineLevel="0" collapsed="false">
      <c r="F175" s="146"/>
      <c r="G175" s="147"/>
      <c r="H175" s="147"/>
      <c r="I175" s="147"/>
    </row>
    <row r="176" customFormat="false" ht="12.75" hidden="false" customHeight="false" outlineLevel="0" collapsed="false">
      <c r="A176" s="1" t="s">
        <v>145</v>
      </c>
      <c r="F176" s="146"/>
      <c r="G176" s="139"/>
      <c r="H176" s="145"/>
      <c r="I176" s="138"/>
    </row>
    <row r="177" customFormat="false" ht="12.75" hidden="false" customHeight="false" outlineLevel="0" collapsed="false">
      <c r="F177" s="146"/>
      <c r="G177" s="139"/>
      <c r="H177" s="145"/>
      <c r="I177" s="138"/>
    </row>
    <row r="178" customFormat="false" ht="12.75" hidden="false" customHeight="false" outlineLevel="0" collapsed="false">
      <c r="F178" s="146"/>
      <c r="G178" s="139"/>
      <c r="H178" s="145"/>
      <c r="I178" s="138"/>
    </row>
    <row r="179" customFormat="false" ht="12.75" hidden="false" customHeight="false" outlineLevel="0" collapsed="false">
      <c r="A179" s="1" t="s">
        <v>146</v>
      </c>
      <c r="F179" s="146"/>
      <c r="G179" s="139"/>
      <c r="H179" s="145"/>
      <c r="I179" s="138"/>
    </row>
    <row r="180" customFormat="false" ht="12.75" hidden="false" customHeight="true" outlineLevel="0" collapsed="false"/>
    <row r="183" s="155" customFormat="true" ht="12.75" hidden="false" customHeight="true" outlineLevel="0" collapsed="false">
      <c r="A183" s="148" t="s">
        <v>147</v>
      </c>
      <c r="B183" s="149" t="s">
        <v>147</v>
      </c>
      <c r="C183" s="149"/>
      <c r="D183" s="150" t="s">
        <v>148</v>
      </c>
      <c r="E183" s="151"/>
      <c r="F183" s="152" t="s">
        <v>149</v>
      </c>
      <c r="G183" s="153" t="s">
        <v>150</v>
      </c>
      <c r="H183" s="154" t="s">
        <v>151</v>
      </c>
      <c r="I183" s="154"/>
      <c r="J183" s="154" t="s">
        <v>152</v>
      </c>
      <c r="K183" s="154"/>
      <c r="L183" s="21"/>
      <c r="M183" s="21"/>
      <c r="N183" s="1"/>
      <c r="O183" s="1"/>
    </row>
    <row r="184" s="155" customFormat="true" ht="12.75" hidden="false" customHeight="false" outlineLevel="0" collapsed="false">
      <c r="A184" s="156" t="s">
        <v>153</v>
      </c>
      <c r="B184" s="157"/>
      <c r="C184" s="157"/>
      <c r="D184" s="150"/>
      <c r="E184" s="158"/>
      <c r="F184" s="15" t="s">
        <v>154</v>
      </c>
      <c r="G184" s="153"/>
      <c r="H184" s="154"/>
      <c r="I184" s="154"/>
      <c r="J184" s="154"/>
      <c r="K184" s="154"/>
      <c r="L184" s="21"/>
      <c r="M184" s="21"/>
      <c r="N184" s="1"/>
      <c r="O184" s="1"/>
    </row>
    <row r="185" customFormat="false" ht="12.75" hidden="false" customHeight="false" outlineLevel="0" collapsed="false">
      <c r="A185" s="159"/>
      <c r="B185" s="160"/>
      <c r="C185" s="160"/>
      <c r="D185" s="159"/>
      <c r="E185" s="151"/>
      <c r="F185" s="159"/>
      <c r="G185" s="161"/>
      <c r="H185" s="162"/>
      <c r="I185" s="162"/>
      <c r="J185" s="163"/>
      <c r="K185" s="163"/>
    </row>
    <row r="186" customFormat="false" ht="12.75" hidden="false" customHeight="false" outlineLevel="0" collapsed="false">
      <c r="A186" s="159"/>
      <c r="B186" s="164"/>
      <c r="C186" s="164"/>
      <c r="D186" s="159"/>
      <c r="E186" s="165"/>
      <c r="F186" s="159"/>
      <c r="G186" s="161"/>
      <c r="H186" s="162"/>
      <c r="I186" s="162"/>
      <c r="J186" s="163"/>
      <c r="K186" s="163"/>
    </row>
    <row r="187" customFormat="false" ht="54" hidden="false" customHeight="true" outlineLevel="0" collapsed="false">
      <c r="A187" s="159"/>
      <c r="B187" s="166"/>
      <c r="C187" s="166"/>
      <c r="D187" s="159"/>
      <c r="E187" s="158"/>
      <c r="F187" s="159"/>
      <c r="G187" s="161"/>
      <c r="H187" s="162"/>
      <c r="I187" s="162"/>
      <c r="J187" s="163"/>
      <c r="K187" s="163"/>
    </row>
  </sheetData>
  <autoFilter ref="A14:I169"/>
  <mergeCells count="24">
    <mergeCell ref="A1:A8"/>
    <mergeCell ref="B1:B8"/>
    <mergeCell ref="D1:G8"/>
    <mergeCell ref="H1:K6"/>
    <mergeCell ref="H7:K7"/>
    <mergeCell ref="H8:K8"/>
    <mergeCell ref="D9:K9"/>
    <mergeCell ref="D10:K10"/>
    <mergeCell ref="D11:K11"/>
    <mergeCell ref="D12:K12"/>
    <mergeCell ref="A13:K13"/>
    <mergeCell ref="B171:D171"/>
    <mergeCell ref="B172:D172"/>
    <mergeCell ref="G175:I175"/>
    <mergeCell ref="D183:D184"/>
    <mergeCell ref="G183:G184"/>
    <mergeCell ref="H183:I184"/>
    <mergeCell ref="J183:K184"/>
    <mergeCell ref="A185:A187"/>
    <mergeCell ref="D185:D187"/>
    <mergeCell ref="F185:F187"/>
    <mergeCell ref="G185:G187"/>
    <mergeCell ref="H185:I187"/>
    <mergeCell ref="J185:K18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8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H81" activeCellId="0" sqref="H8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2.7"/>
    <col collapsed="false" customWidth="true" hidden="false" outlineLevel="0" max="2" min="2" style="1" width="33.7"/>
    <col collapsed="false" customWidth="true" hidden="true" outlineLevel="0" max="3" min="3" style="1" width="12.7"/>
    <col collapsed="false" customWidth="true" hidden="false" outlineLevel="0" max="4" min="4" style="1" width="23.28"/>
    <col collapsed="false" customWidth="true" hidden="true" outlineLevel="0" max="5" min="5" style="1" width="12.7"/>
    <col collapsed="false" customWidth="true" hidden="false" outlineLevel="0" max="6" min="6" style="1" width="21.99"/>
    <col collapsed="false" customWidth="true" hidden="false" outlineLevel="0" max="7" min="7" style="1" width="28.14"/>
    <col collapsed="false" customWidth="true" hidden="false" outlineLevel="0" max="8" min="8" style="1" width="20.41"/>
    <col collapsed="false" customWidth="true" hidden="false" outlineLevel="0" max="9" min="9" style="1" width="15.41"/>
    <col collapsed="false" customWidth="true" hidden="false" outlineLevel="0" max="10" min="10" style="1" width="12.7"/>
    <col collapsed="false" customWidth="true" hidden="false" outlineLevel="0" max="11" min="11" style="1" width="13.85"/>
    <col collapsed="false" customWidth="true" hidden="false" outlineLevel="0" max="12" min="12" style="1" width="11.42"/>
    <col collapsed="false" customWidth="true" hidden="false" outlineLevel="0" max="13" min="13" style="1" width="12.28"/>
    <col collapsed="false" customWidth="true" hidden="false" outlineLevel="0" max="14" min="14" style="1" width="22.42"/>
    <col collapsed="false" customWidth="true" hidden="false" outlineLevel="0" max="15" min="15" style="1" width="11.42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2" t="s">
        <v>0</v>
      </c>
      <c r="B1" s="2"/>
      <c r="C1" s="3"/>
      <c r="D1" s="4"/>
      <c r="E1" s="4"/>
      <c r="F1" s="4"/>
      <c r="G1" s="4"/>
      <c r="H1" s="5"/>
      <c r="I1" s="5"/>
      <c r="J1" s="5"/>
      <c r="K1" s="5"/>
    </row>
    <row r="2" customFormat="false" ht="12.75" hidden="false" customHeight="true" outlineLevel="0" collapsed="false">
      <c r="A2" s="2"/>
      <c r="B2" s="2"/>
      <c r="C2" s="6"/>
      <c r="D2" s="4"/>
      <c r="E2" s="4"/>
      <c r="F2" s="4"/>
      <c r="G2" s="4"/>
      <c r="H2" s="5"/>
      <c r="I2" s="5"/>
      <c r="J2" s="5"/>
      <c r="K2" s="5"/>
    </row>
    <row r="3" customFormat="false" ht="12.75" hidden="false" customHeight="true" outlineLevel="0" collapsed="false">
      <c r="A3" s="2"/>
      <c r="B3" s="2"/>
      <c r="C3" s="6"/>
      <c r="D3" s="4"/>
      <c r="E3" s="4"/>
      <c r="F3" s="4"/>
      <c r="G3" s="4"/>
      <c r="H3" s="5"/>
      <c r="I3" s="5"/>
      <c r="J3" s="5"/>
      <c r="K3" s="5"/>
    </row>
    <row r="4" customFormat="false" ht="12.75" hidden="false" customHeight="true" outlineLevel="0" collapsed="false">
      <c r="A4" s="2"/>
      <c r="B4" s="2"/>
      <c r="C4" s="6"/>
      <c r="D4" s="4"/>
      <c r="E4" s="4"/>
      <c r="F4" s="4"/>
      <c r="G4" s="4"/>
      <c r="H4" s="5"/>
      <c r="I4" s="5"/>
      <c r="J4" s="5"/>
      <c r="K4" s="5"/>
    </row>
    <row r="5" customFormat="false" ht="18" hidden="false" customHeight="true" outlineLevel="0" collapsed="false">
      <c r="A5" s="2"/>
      <c r="B5" s="2"/>
      <c r="C5" s="6"/>
      <c r="D5" s="4"/>
      <c r="E5" s="4"/>
      <c r="F5" s="4"/>
      <c r="G5" s="4"/>
      <c r="H5" s="5"/>
      <c r="I5" s="5"/>
      <c r="J5" s="5"/>
      <c r="K5" s="5"/>
    </row>
    <row r="6" customFormat="false" ht="12.75" hidden="false" customHeight="true" outlineLevel="0" collapsed="false">
      <c r="A6" s="2"/>
      <c r="B6" s="2"/>
      <c r="C6" s="6"/>
      <c r="D6" s="4"/>
      <c r="E6" s="4"/>
      <c r="F6" s="4"/>
      <c r="G6" s="4"/>
      <c r="H6" s="5"/>
      <c r="I6" s="5"/>
      <c r="J6" s="5"/>
      <c r="K6" s="5"/>
    </row>
    <row r="7" customFormat="false" ht="18.75" hidden="false" customHeight="true" outlineLevel="0" collapsed="false">
      <c r="A7" s="2"/>
      <c r="B7" s="2"/>
      <c r="C7" s="6"/>
      <c r="D7" s="4"/>
      <c r="E7" s="4"/>
      <c r="F7" s="4"/>
      <c r="G7" s="4"/>
      <c r="H7" s="7" t="s">
        <v>1</v>
      </c>
      <c r="I7" s="7"/>
      <c r="J7" s="7"/>
      <c r="K7" s="7"/>
    </row>
    <row r="8" customFormat="false" ht="12" hidden="false" customHeight="true" outlineLevel="0" collapsed="false">
      <c r="A8" s="2"/>
      <c r="B8" s="2"/>
      <c r="C8" s="6"/>
      <c r="D8" s="4"/>
      <c r="E8" s="4"/>
      <c r="F8" s="4"/>
      <c r="G8" s="4"/>
      <c r="H8" s="8" t="s">
        <v>155</v>
      </c>
      <c r="I8" s="8"/>
      <c r="J8" s="8"/>
      <c r="K8" s="8"/>
    </row>
    <row r="9" customFormat="false" ht="19.5" hidden="false" customHeight="true" outlineLevel="0" collapsed="false">
      <c r="A9" s="9" t="s">
        <v>3</v>
      </c>
      <c r="B9" s="9" t="s">
        <v>3</v>
      </c>
      <c r="C9" s="9"/>
      <c r="D9" s="10" t="s">
        <v>4</v>
      </c>
      <c r="E9" s="10"/>
      <c r="F9" s="10"/>
      <c r="G9" s="10"/>
      <c r="H9" s="10"/>
      <c r="I9" s="10"/>
      <c r="J9" s="10"/>
      <c r="K9" s="10"/>
    </row>
    <row r="10" customFormat="false" ht="19.5" hidden="false" customHeight="true" outlineLevel="0" collapsed="false">
      <c r="A10" s="11" t="s">
        <v>5</v>
      </c>
      <c r="B10" s="11" t="s">
        <v>5</v>
      </c>
      <c r="C10" s="11"/>
      <c r="D10" s="10"/>
      <c r="E10" s="10"/>
      <c r="F10" s="10"/>
      <c r="G10" s="10"/>
      <c r="H10" s="10"/>
      <c r="I10" s="10"/>
      <c r="J10" s="10"/>
      <c r="K10" s="10"/>
    </row>
    <row r="11" customFormat="false" ht="19.5" hidden="false" customHeight="true" outlineLevel="0" collapsed="false">
      <c r="A11" s="11" t="s">
        <v>6</v>
      </c>
      <c r="B11" s="11" t="s">
        <v>6</v>
      </c>
      <c r="C11" s="11"/>
      <c r="D11" s="12" t="s">
        <v>7</v>
      </c>
      <c r="E11" s="12"/>
      <c r="F11" s="12"/>
      <c r="G11" s="12"/>
      <c r="H11" s="12"/>
      <c r="I11" s="12"/>
      <c r="J11" s="12"/>
      <c r="K11" s="12"/>
      <c r="M11" s="13"/>
    </row>
    <row r="12" customFormat="false" ht="19.5" hidden="false" customHeight="true" outlineLevel="0" collapsed="false">
      <c r="A12" s="11" t="s">
        <v>8</v>
      </c>
      <c r="B12" s="11" t="s">
        <v>8</v>
      </c>
      <c r="C12" s="11"/>
      <c r="D12" s="10" t="s">
        <v>9</v>
      </c>
      <c r="E12" s="10"/>
      <c r="F12" s="10"/>
      <c r="G12" s="10"/>
      <c r="H12" s="10"/>
      <c r="I12" s="10"/>
      <c r="J12" s="10"/>
      <c r="K12" s="10"/>
    </row>
    <row r="13" customFormat="false" ht="19.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9.5" hidden="false" customHeight="true" outlineLevel="0" collapsed="false">
      <c r="A14" s="8" t="s">
        <v>10</v>
      </c>
      <c r="B14" s="8"/>
      <c r="C14" s="15"/>
      <c r="D14" s="16"/>
      <c r="E14" s="15" t="s">
        <v>11</v>
      </c>
      <c r="F14" s="15" t="s">
        <v>12</v>
      </c>
      <c r="G14" s="17" t="s">
        <v>13</v>
      </c>
      <c r="H14" s="15" t="s">
        <v>14</v>
      </c>
      <c r="I14" s="18" t="s">
        <v>15</v>
      </c>
      <c r="J14" s="19" t="s">
        <v>16</v>
      </c>
      <c r="K14" s="20" t="s">
        <v>17</v>
      </c>
      <c r="L14" s="21" t="s">
        <v>18</v>
      </c>
      <c r="M14" s="21" t="s">
        <v>19</v>
      </c>
    </row>
    <row r="15" s="31" customFormat="true" ht="41.25" hidden="true" customHeight="true" outlineLevel="0" collapsed="false">
      <c r="A15" s="22" t="s">
        <v>20</v>
      </c>
      <c r="B15" s="23" t="s">
        <v>21</v>
      </c>
      <c r="C15" s="23"/>
      <c r="D15" s="24" t="s">
        <v>22</v>
      </c>
      <c r="E15" s="25"/>
      <c r="F15" s="26" t="n">
        <v>32</v>
      </c>
      <c r="G15" s="26"/>
      <c r="H15" s="27" t="n">
        <f aca="false">+G15*F15</f>
        <v>0</v>
      </c>
      <c r="I15" s="28" t="n">
        <f aca="false">0.27*0.33*0.28*G15</f>
        <v>0</v>
      </c>
      <c r="J15" s="29" t="n">
        <f aca="false">+L15*H15</f>
        <v>0</v>
      </c>
      <c r="K15" s="29" t="n">
        <f aca="false">+J15+G15*M15</f>
        <v>0</v>
      </c>
      <c r="L15" s="29" t="n">
        <v>0.116</v>
      </c>
      <c r="M15" s="29" t="n">
        <v>0.5</v>
      </c>
      <c r="N15" s="30" t="s">
        <v>23</v>
      </c>
      <c r="O15" s="30"/>
    </row>
    <row r="16" s="31" customFormat="true" ht="41.25" hidden="true" customHeight="true" outlineLevel="0" collapsed="false">
      <c r="A16" s="22" t="s">
        <v>20</v>
      </c>
      <c r="B16" s="23" t="s">
        <v>24</v>
      </c>
      <c r="C16" s="23"/>
      <c r="D16" s="24" t="s">
        <v>22</v>
      </c>
      <c r="E16" s="25"/>
      <c r="F16" s="26" t="n">
        <v>32</v>
      </c>
      <c r="G16" s="26"/>
      <c r="H16" s="27" t="n">
        <f aca="false">+G16*F16</f>
        <v>0</v>
      </c>
      <c r="I16" s="28" t="n">
        <f aca="false">0.27*0.33*0.28*G16</f>
        <v>0</v>
      </c>
      <c r="J16" s="29" t="n">
        <f aca="false">+L16*H16</f>
        <v>0</v>
      </c>
      <c r="K16" s="29" t="n">
        <f aca="false">+J16+G16*M16</f>
        <v>0</v>
      </c>
      <c r="L16" s="29" t="n">
        <v>0.116</v>
      </c>
      <c r="M16" s="29" t="n">
        <v>0.5</v>
      </c>
      <c r="N16" s="30" t="s">
        <v>23</v>
      </c>
      <c r="O16" s="30"/>
    </row>
    <row r="17" s="20" customFormat="true" ht="33" hidden="true" customHeight="true" outlineLevel="0" collapsed="false">
      <c r="A17" s="32" t="s">
        <v>25</v>
      </c>
      <c r="B17" s="33" t="s">
        <v>26</v>
      </c>
      <c r="C17" s="33"/>
      <c r="D17" s="34" t="s">
        <v>22</v>
      </c>
      <c r="E17" s="25"/>
      <c r="F17" s="35" t="n">
        <v>44</v>
      </c>
      <c r="G17" s="35"/>
      <c r="H17" s="36" t="n">
        <f aca="false">+G17*F17</f>
        <v>0</v>
      </c>
      <c r="I17" s="37" t="n">
        <f aca="false">0.27*0.33*0.28*G17</f>
        <v>0</v>
      </c>
      <c r="J17" s="38" t="n">
        <f aca="false">+L17*H17</f>
        <v>0</v>
      </c>
      <c r="K17" s="38" t="n">
        <f aca="false">+J17+G17*M17</f>
        <v>0</v>
      </c>
      <c r="L17" s="38" t="n">
        <v>0.1412</v>
      </c>
      <c r="M17" s="38" t="n">
        <v>0.5</v>
      </c>
      <c r="N17" s="21"/>
      <c r="O17" s="21"/>
    </row>
    <row r="18" s="20" customFormat="true" ht="33" hidden="true" customHeight="true" outlineLevel="0" collapsed="false">
      <c r="A18" s="32" t="s">
        <v>25</v>
      </c>
      <c r="B18" s="33" t="s">
        <v>27</v>
      </c>
      <c r="C18" s="33"/>
      <c r="D18" s="34" t="s">
        <v>22</v>
      </c>
      <c r="E18" s="25"/>
      <c r="F18" s="35" t="n">
        <v>44</v>
      </c>
      <c r="G18" s="35"/>
      <c r="H18" s="36" t="n">
        <f aca="false">+G18*F18</f>
        <v>0</v>
      </c>
      <c r="I18" s="37" t="n">
        <f aca="false">0.27*0.33*0.28*G18</f>
        <v>0</v>
      </c>
      <c r="J18" s="38" t="n">
        <f aca="false">+L18*H18</f>
        <v>0</v>
      </c>
      <c r="K18" s="38" t="n">
        <f aca="false">+J18+G18*M18</f>
        <v>0</v>
      </c>
      <c r="L18" s="38" t="n">
        <v>0.1412</v>
      </c>
      <c r="M18" s="38" t="n">
        <v>0.5</v>
      </c>
      <c r="N18" s="21"/>
      <c r="O18" s="21"/>
    </row>
    <row r="19" s="20" customFormat="true" ht="33" hidden="true" customHeight="true" outlineLevel="0" collapsed="false">
      <c r="A19" s="32" t="s">
        <v>25</v>
      </c>
      <c r="B19" s="33" t="s">
        <v>28</v>
      </c>
      <c r="C19" s="33"/>
      <c r="D19" s="34" t="s">
        <v>22</v>
      </c>
      <c r="E19" s="25"/>
      <c r="F19" s="35" t="n">
        <v>44</v>
      </c>
      <c r="G19" s="35"/>
      <c r="H19" s="36" t="n">
        <f aca="false">+G19*F19</f>
        <v>0</v>
      </c>
      <c r="I19" s="37" t="n">
        <f aca="false">0.27*0.33*0.28*G19</f>
        <v>0</v>
      </c>
      <c r="J19" s="38" t="n">
        <f aca="false">+L19*H19</f>
        <v>0</v>
      </c>
      <c r="K19" s="38" t="n">
        <f aca="false">+J19+G19*M19</f>
        <v>0</v>
      </c>
      <c r="L19" s="38" t="n">
        <v>0.1412</v>
      </c>
      <c r="M19" s="38" t="n">
        <v>0.5</v>
      </c>
      <c r="N19" s="21"/>
      <c r="O19" s="21"/>
    </row>
    <row r="20" s="20" customFormat="true" ht="33" hidden="true" customHeight="true" outlineLevel="0" collapsed="false">
      <c r="A20" s="32" t="s">
        <v>29</v>
      </c>
      <c r="B20" s="33" t="s">
        <v>21</v>
      </c>
      <c r="C20" s="33"/>
      <c r="D20" s="34" t="s">
        <v>22</v>
      </c>
      <c r="E20" s="39"/>
      <c r="F20" s="35" t="n">
        <v>44</v>
      </c>
      <c r="G20" s="35"/>
      <c r="H20" s="36" t="n">
        <f aca="false">+G20*F20</f>
        <v>0</v>
      </c>
      <c r="I20" s="37" t="n">
        <f aca="false">0.27*0.33*0.28*G20</f>
        <v>0</v>
      </c>
      <c r="J20" s="38" t="n">
        <f aca="false">+L20*H20</f>
        <v>0</v>
      </c>
      <c r="K20" s="38" t="n">
        <f aca="false">+J20+G20*M20</f>
        <v>0</v>
      </c>
      <c r="L20" s="38" t="n">
        <v>0.1412</v>
      </c>
      <c r="M20" s="38" t="n">
        <v>0.5</v>
      </c>
      <c r="N20" s="21"/>
      <c r="O20" s="21"/>
    </row>
    <row r="21" s="49" customFormat="true" ht="33" hidden="true" customHeight="true" outlineLevel="0" collapsed="false">
      <c r="A21" s="40" t="s">
        <v>29</v>
      </c>
      <c r="B21" s="33" t="s">
        <v>26</v>
      </c>
      <c r="C21" s="33"/>
      <c r="D21" s="41" t="s">
        <v>22</v>
      </c>
      <c r="E21" s="39"/>
      <c r="F21" s="42" t="n">
        <v>44</v>
      </c>
      <c r="G21" s="42"/>
      <c r="H21" s="43" t="n">
        <f aca="false">+G21*F21</f>
        <v>0</v>
      </c>
      <c r="I21" s="44" t="n">
        <f aca="false">0.27*0.33*0.28*G21</f>
        <v>0</v>
      </c>
      <c r="J21" s="45" t="n">
        <f aca="false">+L21*H21</f>
        <v>0</v>
      </c>
      <c r="K21" s="45" t="n">
        <f aca="false">+J21+G21*M21</f>
        <v>0</v>
      </c>
      <c r="L21" s="46" t="n">
        <v>0.1412</v>
      </c>
      <c r="M21" s="46" t="n">
        <v>0.5</v>
      </c>
      <c r="N21" s="47"/>
      <c r="O21" s="48"/>
    </row>
    <row r="22" s="20" customFormat="true" ht="33" hidden="true" customHeight="true" outlineLevel="0" collapsed="false">
      <c r="A22" s="32" t="s">
        <v>25</v>
      </c>
      <c r="B22" s="33" t="s">
        <v>30</v>
      </c>
      <c r="C22" s="33"/>
      <c r="D22" s="34" t="s">
        <v>22</v>
      </c>
      <c r="E22" s="39"/>
      <c r="F22" s="35" t="n">
        <v>44</v>
      </c>
      <c r="G22" s="35"/>
      <c r="H22" s="36" t="n">
        <f aca="false">+G22*F22</f>
        <v>0</v>
      </c>
      <c r="I22" s="37" t="n">
        <f aca="false">0.27*0.33*0.28*G22</f>
        <v>0</v>
      </c>
      <c r="J22" s="38" t="n">
        <f aca="false">+L22*H22</f>
        <v>0</v>
      </c>
      <c r="K22" s="38" t="n">
        <f aca="false">+J22+G22*M22</f>
        <v>0</v>
      </c>
      <c r="L22" s="38" t="n">
        <v>0.1412</v>
      </c>
      <c r="M22" s="38" t="n">
        <v>0.5</v>
      </c>
      <c r="N22" s="21"/>
      <c r="O22" s="21"/>
    </row>
    <row r="23" s="20" customFormat="true" ht="33" hidden="true" customHeight="true" outlineLevel="0" collapsed="false">
      <c r="A23" s="32" t="s">
        <v>25</v>
      </c>
      <c r="B23" s="33" t="s">
        <v>31</v>
      </c>
      <c r="C23" s="33"/>
      <c r="D23" s="34" t="s">
        <v>22</v>
      </c>
      <c r="E23" s="39"/>
      <c r="F23" s="35" t="n">
        <v>44</v>
      </c>
      <c r="G23" s="35"/>
      <c r="H23" s="36" t="n">
        <f aca="false">+G23*F23</f>
        <v>0</v>
      </c>
      <c r="I23" s="37" t="n">
        <f aca="false">0.27*0.33*0.28*G23</f>
        <v>0</v>
      </c>
      <c r="J23" s="38" t="n">
        <f aca="false">+L23*H23</f>
        <v>0</v>
      </c>
      <c r="K23" s="38" t="n">
        <f aca="false">+J23+G23*M23</f>
        <v>0</v>
      </c>
      <c r="L23" s="38" t="n">
        <v>0.1412</v>
      </c>
      <c r="M23" s="38" t="n">
        <v>0.5</v>
      </c>
      <c r="N23" s="21"/>
      <c r="O23" s="21"/>
    </row>
    <row r="24" s="20" customFormat="true" ht="33" hidden="true" customHeight="true" outlineLevel="0" collapsed="false">
      <c r="A24" s="32" t="s">
        <v>32</v>
      </c>
      <c r="B24" s="33" t="s">
        <v>33</v>
      </c>
      <c r="C24" s="33"/>
      <c r="D24" s="34" t="s">
        <v>22</v>
      </c>
      <c r="E24" s="39"/>
      <c r="F24" s="35" t="n">
        <v>24</v>
      </c>
      <c r="G24" s="35"/>
      <c r="H24" s="36" t="n">
        <f aca="false">+G24*F24</f>
        <v>0</v>
      </c>
      <c r="I24" s="37" t="n">
        <f aca="false">0.27*0.33*0.28*G24</f>
        <v>0</v>
      </c>
      <c r="J24" s="38" t="n">
        <f aca="false">+L24*H24</f>
        <v>0</v>
      </c>
      <c r="K24" s="38" t="n">
        <f aca="false">+J24+G24*M24</f>
        <v>0</v>
      </c>
      <c r="L24" s="38" t="n">
        <v>0.1412</v>
      </c>
      <c r="M24" s="38" t="n">
        <v>0.5</v>
      </c>
      <c r="N24" s="21"/>
      <c r="O24" s="21"/>
    </row>
    <row r="25" s="20" customFormat="true" ht="33" hidden="true" customHeight="true" outlineLevel="0" collapsed="false">
      <c r="A25" s="32" t="s">
        <v>32</v>
      </c>
      <c r="B25" s="33" t="s">
        <v>34</v>
      </c>
      <c r="C25" s="33"/>
      <c r="D25" s="34" t="s">
        <v>22</v>
      </c>
      <c r="E25" s="39"/>
      <c r="F25" s="35" t="n">
        <v>24</v>
      </c>
      <c r="G25" s="35"/>
      <c r="H25" s="36" t="n">
        <f aca="false">+G25*F25</f>
        <v>0</v>
      </c>
      <c r="I25" s="37" t="n">
        <f aca="false">0.27*0.33*0.28*G25</f>
        <v>0</v>
      </c>
      <c r="J25" s="38" t="n">
        <f aca="false">+L25*H25</f>
        <v>0</v>
      </c>
      <c r="K25" s="38" t="n">
        <f aca="false">+J25+G25*M25</f>
        <v>0</v>
      </c>
      <c r="L25" s="38" t="n">
        <v>0.1412</v>
      </c>
      <c r="M25" s="38" t="n">
        <v>0.5</v>
      </c>
      <c r="N25" s="21"/>
      <c r="O25" s="21"/>
    </row>
    <row r="26" s="49" customFormat="true" ht="33" hidden="true" customHeight="true" outlineLevel="0" collapsed="false">
      <c r="A26" s="40" t="s">
        <v>29</v>
      </c>
      <c r="B26" s="33" t="s">
        <v>35</v>
      </c>
      <c r="C26" s="33"/>
      <c r="D26" s="41" t="s">
        <v>22</v>
      </c>
      <c r="E26" s="39"/>
      <c r="F26" s="42" t="n">
        <v>44</v>
      </c>
      <c r="G26" s="42"/>
      <c r="H26" s="43" t="n">
        <f aca="false">+G26*F26</f>
        <v>0</v>
      </c>
      <c r="I26" s="44" t="n">
        <f aca="false">0.27*0.33*0.28*G26</f>
        <v>0</v>
      </c>
      <c r="J26" s="45" t="n">
        <f aca="false">+L26*H26</f>
        <v>0</v>
      </c>
      <c r="K26" s="45" t="n">
        <f aca="false">+J26+G26*M26</f>
        <v>0</v>
      </c>
      <c r="L26" s="46" t="n">
        <v>0.1412</v>
      </c>
      <c r="M26" s="46" t="n">
        <v>0.5</v>
      </c>
      <c r="N26" s="47"/>
      <c r="O26" s="48"/>
    </row>
    <row r="27" s="49" customFormat="true" ht="33" hidden="true" customHeight="true" outlineLevel="0" collapsed="false">
      <c r="A27" s="40" t="s">
        <v>25</v>
      </c>
      <c r="B27" s="33" t="s">
        <v>30</v>
      </c>
      <c r="C27" s="33"/>
      <c r="D27" s="41" t="s">
        <v>22</v>
      </c>
      <c r="E27" s="39"/>
      <c r="F27" s="42" t="n">
        <v>44</v>
      </c>
      <c r="G27" s="42"/>
      <c r="H27" s="43" t="n">
        <f aca="false">+G27*F27</f>
        <v>0</v>
      </c>
      <c r="I27" s="44" t="n">
        <f aca="false">0.27*0.33*0.28*G27</f>
        <v>0</v>
      </c>
      <c r="J27" s="45" t="n">
        <f aca="false">+L27*H27</f>
        <v>0</v>
      </c>
      <c r="K27" s="45" t="n">
        <f aca="false">+J27+G27*M27</f>
        <v>0</v>
      </c>
      <c r="L27" s="46" t="n">
        <v>0.1412</v>
      </c>
      <c r="M27" s="46" t="n">
        <v>0.5</v>
      </c>
      <c r="N27" s="47"/>
      <c r="O27" s="48"/>
    </row>
    <row r="28" s="49" customFormat="true" ht="33" hidden="true" customHeight="true" outlineLevel="0" collapsed="false">
      <c r="A28" s="40" t="s">
        <v>36</v>
      </c>
      <c r="B28" s="33" t="s">
        <v>37</v>
      </c>
      <c r="C28" s="33"/>
      <c r="D28" s="41" t="s">
        <v>22</v>
      </c>
      <c r="E28" s="39"/>
      <c r="F28" s="42" t="n">
        <v>44</v>
      </c>
      <c r="G28" s="42"/>
      <c r="H28" s="43" t="n">
        <f aca="false">+G28*F28</f>
        <v>0</v>
      </c>
      <c r="I28" s="44" t="n">
        <f aca="false">0.27*0.33*0.28*G28</f>
        <v>0</v>
      </c>
      <c r="J28" s="45" t="n">
        <f aca="false">+L28*H28</f>
        <v>0</v>
      </c>
      <c r="K28" s="45" t="n">
        <f aca="false">+J28+G28*M28</f>
        <v>0</v>
      </c>
      <c r="L28" s="46" t="n">
        <v>0.1142</v>
      </c>
      <c r="M28" s="46" t="n">
        <v>0.5</v>
      </c>
      <c r="N28" s="47"/>
      <c r="O28" s="48"/>
    </row>
    <row r="29" s="49" customFormat="true" ht="33" hidden="true" customHeight="true" outlineLevel="0" collapsed="false">
      <c r="A29" s="40" t="s">
        <v>25</v>
      </c>
      <c r="B29" s="33" t="s">
        <v>38</v>
      </c>
      <c r="C29" s="33"/>
      <c r="D29" s="41" t="s">
        <v>22</v>
      </c>
      <c r="E29" s="39"/>
      <c r="F29" s="42" t="n">
        <v>44</v>
      </c>
      <c r="G29" s="42"/>
      <c r="H29" s="43" t="n">
        <f aca="false">+G29*F29</f>
        <v>0</v>
      </c>
      <c r="I29" s="44" t="n">
        <f aca="false">0.27*0.33*0.28*G29</f>
        <v>0</v>
      </c>
      <c r="J29" s="45" t="n">
        <f aca="false">+L29*H29</f>
        <v>0</v>
      </c>
      <c r="K29" s="45" t="n">
        <f aca="false">+J29+G29*M29</f>
        <v>0</v>
      </c>
      <c r="L29" s="46" t="n">
        <v>0.1142</v>
      </c>
      <c r="M29" s="46" t="n">
        <v>0.6</v>
      </c>
      <c r="N29" s="47"/>
      <c r="O29" s="48"/>
    </row>
    <row r="30" s="20" customFormat="true" ht="33" hidden="true" customHeight="true" outlineLevel="0" collapsed="false">
      <c r="A30" s="32" t="s">
        <v>39</v>
      </c>
      <c r="B30" s="33" t="s">
        <v>33</v>
      </c>
      <c r="C30" s="33"/>
      <c r="D30" s="34" t="s">
        <v>22</v>
      </c>
      <c r="E30" s="39"/>
      <c r="F30" s="35" t="n">
        <v>24</v>
      </c>
      <c r="G30" s="35"/>
      <c r="H30" s="36" t="n">
        <f aca="false">+G30*F30</f>
        <v>0</v>
      </c>
      <c r="I30" s="37" t="n">
        <f aca="false">0.27*0.33*0.28*G30</f>
        <v>0</v>
      </c>
      <c r="J30" s="38" t="n">
        <f aca="false">+L30*H30</f>
        <v>0</v>
      </c>
      <c r="K30" s="38" t="n">
        <f aca="false">+J30+G30*M30</f>
        <v>0</v>
      </c>
      <c r="L30" s="38" t="n">
        <v>0.1142</v>
      </c>
      <c r="M30" s="38" t="n">
        <v>0.6</v>
      </c>
      <c r="N30" s="21"/>
      <c r="O30" s="21"/>
    </row>
    <row r="31" s="49" customFormat="true" ht="33" hidden="true" customHeight="true" outlineLevel="0" collapsed="false">
      <c r="A31" s="40" t="s">
        <v>40</v>
      </c>
      <c r="B31" s="33" t="s">
        <v>41</v>
      </c>
      <c r="C31" s="33"/>
      <c r="D31" s="41" t="s">
        <v>22</v>
      </c>
      <c r="E31" s="39"/>
      <c r="F31" s="42" t="n">
        <v>32</v>
      </c>
      <c r="G31" s="42"/>
      <c r="H31" s="43" t="n">
        <f aca="false">+G31*F31</f>
        <v>0</v>
      </c>
      <c r="I31" s="44" t="n">
        <f aca="false">0.27*0.33*0.28*G31</f>
        <v>0</v>
      </c>
      <c r="J31" s="45" t="n">
        <f aca="false">+L31*H31</f>
        <v>0</v>
      </c>
      <c r="K31" s="45" t="n">
        <f aca="false">+J31+G31*M31</f>
        <v>0</v>
      </c>
      <c r="L31" s="46" t="n">
        <v>0.1142</v>
      </c>
      <c r="M31" s="46" t="n">
        <v>0.6</v>
      </c>
      <c r="N31" s="47"/>
      <c r="O31" s="48"/>
    </row>
    <row r="32" s="49" customFormat="true" ht="33" hidden="true" customHeight="true" outlineLevel="0" collapsed="false">
      <c r="A32" s="40" t="s">
        <v>40</v>
      </c>
      <c r="B32" s="33" t="s">
        <v>26</v>
      </c>
      <c r="C32" s="33"/>
      <c r="D32" s="41" t="s">
        <v>22</v>
      </c>
      <c r="E32" s="39"/>
      <c r="F32" s="42" t="n">
        <v>32</v>
      </c>
      <c r="G32" s="42"/>
      <c r="H32" s="43" t="n">
        <f aca="false">+G32*F32</f>
        <v>0</v>
      </c>
      <c r="I32" s="44" t="n">
        <f aca="false">0.27*0.33*0.28*G32</f>
        <v>0</v>
      </c>
      <c r="J32" s="45" t="n">
        <f aca="false">+L32*H32</f>
        <v>0</v>
      </c>
      <c r="K32" s="45" t="n">
        <f aca="false">+J32+G32*M32</f>
        <v>0</v>
      </c>
      <c r="L32" s="46" t="n">
        <v>0.1142</v>
      </c>
      <c r="M32" s="46" t="n">
        <v>0.6</v>
      </c>
      <c r="N32" s="47"/>
      <c r="O32" s="48"/>
    </row>
    <row r="33" customFormat="false" ht="33" hidden="true" customHeight="true" outlineLevel="0" collapsed="false">
      <c r="A33" s="32" t="s">
        <v>42</v>
      </c>
      <c r="B33" s="33" t="s">
        <v>43</v>
      </c>
      <c r="C33" s="33"/>
      <c r="D33" s="34" t="s">
        <v>22</v>
      </c>
      <c r="E33" s="39"/>
      <c r="F33" s="35" t="n">
        <v>32</v>
      </c>
      <c r="G33" s="35"/>
      <c r="H33" s="36" t="n">
        <f aca="false">+G33*F33</f>
        <v>0</v>
      </c>
      <c r="I33" s="37" t="n">
        <f aca="false">0.27*0.33*0.28*G33</f>
        <v>0</v>
      </c>
      <c r="J33" s="45" t="n">
        <f aca="false">+L33*H33</f>
        <v>0</v>
      </c>
      <c r="K33" s="45" t="n">
        <f aca="false">+J33+G33*M33</f>
        <v>0</v>
      </c>
      <c r="L33" s="46" t="n">
        <v>0.1142</v>
      </c>
      <c r="M33" s="46" t="n">
        <v>0.6</v>
      </c>
      <c r="N33" s="47"/>
      <c r="O33" s="47"/>
    </row>
    <row r="34" customFormat="false" ht="33" hidden="true" customHeight="true" outlineLevel="0" collapsed="false">
      <c r="A34" s="32" t="s">
        <v>42</v>
      </c>
      <c r="B34" s="33" t="s">
        <v>41</v>
      </c>
      <c r="C34" s="33"/>
      <c r="D34" s="34" t="s">
        <v>22</v>
      </c>
      <c r="E34" s="39"/>
      <c r="F34" s="35" t="n">
        <v>32</v>
      </c>
      <c r="G34" s="35"/>
      <c r="H34" s="36" t="n">
        <f aca="false">+G34*F34</f>
        <v>0</v>
      </c>
      <c r="I34" s="37" t="n">
        <f aca="false">0.27*0.33*0.28*G34</f>
        <v>0</v>
      </c>
      <c r="J34" s="45" t="n">
        <f aca="false">+L34*H34</f>
        <v>0</v>
      </c>
      <c r="K34" s="45" t="n">
        <f aca="false">+J34+G34*M34</f>
        <v>0</v>
      </c>
      <c r="L34" s="46" t="n">
        <v>0.1142</v>
      </c>
      <c r="M34" s="46" t="n">
        <v>0.6</v>
      </c>
      <c r="N34" s="47"/>
      <c r="O34" s="47"/>
    </row>
    <row r="35" customFormat="false" ht="33" hidden="true" customHeight="true" outlineLevel="0" collapsed="false">
      <c r="A35" s="32" t="s">
        <v>42</v>
      </c>
      <c r="B35" s="33" t="s">
        <v>27</v>
      </c>
      <c r="C35" s="33"/>
      <c r="D35" s="34" t="s">
        <v>22</v>
      </c>
      <c r="E35" s="39"/>
      <c r="F35" s="35" t="n">
        <v>32</v>
      </c>
      <c r="G35" s="35"/>
      <c r="H35" s="36" t="n">
        <f aca="false">+G35*F35</f>
        <v>0</v>
      </c>
      <c r="I35" s="37" t="n">
        <f aca="false">0.27*0.33*0.28*G35</f>
        <v>0</v>
      </c>
      <c r="J35" s="45" t="n">
        <f aca="false">+L35*H35</f>
        <v>0</v>
      </c>
      <c r="K35" s="45" t="n">
        <f aca="false">+J35+G35*M35</f>
        <v>0</v>
      </c>
      <c r="L35" s="46" t="n">
        <v>0.1142</v>
      </c>
      <c r="M35" s="46" t="n">
        <v>0.6</v>
      </c>
      <c r="N35" s="47"/>
      <c r="O35" s="47"/>
    </row>
    <row r="36" customFormat="false" ht="33" hidden="true" customHeight="true" outlineLevel="0" collapsed="false">
      <c r="A36" s="32" t="s">
        <v>42</v>
      </c>
      <c r="B36" s="33" t="s">
        <v>44</v>
      </c>
      <c r="C36" s="33"/>
      <c r="D36" s="34" t="s">
        <v>22</v>
      </c>
      <c r="E36" s="39"/>
      <c r="F36" s="35" t="n">
        <v>32</v>
      </c>
      <c r="G36" s="35"/>
      <c r="H36" s="35" t="n">
        <f aca="false">+G36*F36</f>
        <v>0</v>
      </c>
      <c r="I36" s="37" t="n">
        <f aca="false">0.27*0.33*0.28*G36</f>
        <v>0</v>
      </c>
      <c r="J36" s="45" t="n">
        <f aca="false">+L36*H36</f>
        <v>0</v>
      </c>
      <c r="K36" s="45" t="n">
        <f aca="false">+J36+G36*M36</f>
        <v>0</v>
      </c>
      <c r="L36" s="46" t="n">
        <v>0.1142</v>
      </c>
      <c r="M36" s="46" t="n">
        <v>0.6</v>
      </c>
      <c r="N36" s="47"/>
      <c r="O36" s="47"/>
    </row>
    <row r="37" customFormat="false" ht="33" hidden="true" customHeight="true" outlineLevel="0" collapsed="false">
      <c r="A37" s="32" t="s">
        <v>42</v>
      </c>
      <c r="B37" s="33" t="s">
        <v>44</v>
      </c>
      <c r="C37" s="33"/>
      <c r="D37" s="34" t="s">
        <v>22</v>
      </c>
      <c r="E37" s="39"/>
      <c r="F37" s="35" t="n">
        <v>44</v>
      </c>
      <c r="G37" s="35"/>
      <c r="H37" s="35" t="n">
        <f aca="false">+G37*F37</f>
        <v>0</v>
      </c>
      <c r="I37" s="37" t="n">
        <f aca="false">0.27*0.33*0.28*G37</f>
        <v>0</v>
      </c>
      <c r="J37" s="45" t="n">
        <f aca="false">+L37*H37</f>
        <v>0</v>
      </c>
      <c r="K37" s="45" t="n">
        <f aca="false">+J37+G37*M37</f>
        <v>0</v>
      </c>
      <c r="L37" s="46" t="n">
        <v>0.1142</v>
      </c>
      <c r="M37" s="46" t="n">
        <v>0.6</v>
      </c>
      <c r="N37" s="47"/>
      <c r="O37" s="47"/>
    </row>
    <row r="38" customFormat="false" ht="33" hidden="true" customHeight="true" outlineLevel="0" collapsed="false">
      <c r="A38" s="32" t="s">
        <v>42</v>
      </c>
      <c r="B38" s="33" t="s">
        <v>45</v>
      </c>
      <c r="C38" s="33"/>
      <c r="D38" s="34" t="s">
        <v>22</v>
      </c>
      <c r="E38" s="39"/>
      <c r="F38" s="35" t="n">
        <v>32</v>
      </c>
      <c r="G38" s="35"/>
      <c r="H38" s="36" t="n">
        <f aca="false">+G38*F38</f>
        <v>0</v>
      </c>
      <c r="I38" s="37" t="n">
        <f aca="false">0.27*0.33*0.28*G38</f>
        <v>0</v>
      </c>
      <c r="J38" s="45" t="n">
        <f aca="false">+L38*H38</f>
        <v>0</v>
      </c>
      <c r="K38" s="45" t="n">
        <f aca="false">+J38+G38*M38</f>
        <v>0</v>
      </c>
      <c r="L38" s="46" t="n">
        <v>0.1142</v>
      </c>
      <c r="M38" s="46" t="n">
        <v>0.6</v>
      </c>
      <c r="N38" s="47"/>
      <c r="O38" s="47"/>
    </row>
    <row r="39" customFormat="false" ht="33" hidden="true" customHeight="true" outlineLevel="0" collapsed="false">
      <c r="A39" s="32" t="s">
        <v>42</v>
      </c>
      <c r="B39" s="33" t="s">
        <v>46</v>
      </c>
      <c r="C39" s="33"/>
      <c r="D39" s="34" t="s">
        <v>22</v>
      </c>
      <c r="E39" s="39"/>
      <c r="F39" s="35" t="n">
        <v>32</v>
      </c>
      <c r="G39" s="35"/>
      <c r="H39" s="36" t="n">
        <f aca="false">+G39*F39</f>
        <v>0</v>
      </c>
      <c r="I39" s="37" t="n">
        <f aca="false">0.27*0.33*0.28*G39</f>
        <v>0</v>
      </c>
      <c r="J39" s="45" t="n">
        <f aca="false">+L39*H39</f>
        <v>0</v>
      </c>
      <c r="K39" s="45" t="n">
        <f aca="false">+J39+G39*M39</f>
        <v>0</v>
      </c>
      <c r="L39" s="46" t="n">
        <v>0.1142</v>
      </c>
      <c r="M39" s="46" t="n">
        <v>0.6</v>
      </c>
      <c r="N39" s="47"/>
      <c r="O39" s="47"/>
    </row>
    <row r="40" customFormat="false" ht="33" hidden="true" customHeight="true" outlineLevel="0" collapsed="false">
      <c r="A40" s="32" t="s">
        <v>40</v>
      </c>
      <c r="B40" s="33" t="s">
        <v>43</v>
      </c>
      <c r="C40" s="33"/>
      <c r="D40" s="34" t="s">
        <v>22</v>
      </c>
      <c r="E40" s="39"/>
      <c r="F40" s="35" t="n">
        <v>32</v>
      </c>
      <c r="G40" s="35"/>
      <c r="H40" s="36" t="n">
        <f aca="false">+G40*F40</f>
        <v>0</v>
      </c>
      <c r="I40" s="37" t="n">
        <f aca="false">0.27*0.33*0.28*G40</f>
        <v>0</v>
      </c>
      <c r="J40" s="45" t="n">
        <f aca="false">+L40*H40</f>
        <v>0</v>
      </c>
      <c r="K40" s="45" t="n">
        <f aca="false">+J40+G40*M40</f>
        <v>0</v>
      </c>
      <c r="L40" s="46" t="n">
        <v>0.1142</v>
      </c>
      <c r="M40" s="46" t="n">
        <v>0.6</v>
      </c>
      <c r="N40" s="47"/>
      <c r="O40" s="47"/>
    </row>
    <row r="41" s="52" customFormat="true" ht="33" hidden="true" customHeight="true" outlineLevel="0" collapsed="false">
      <c r="A41" s="40" t="s">
        <v>47</v>
      </c>
      <c r="B41" s="33" t="s">
        <v>43</v>
      </c>
      <c r="C41" s="33"/>
      <c r="D41" s="41" t="s">
        <v>22</v>
      </c>
      <c r="E41" s="39"/>
      <c r="F41" s="42" t="n">
        <v>44</v>
      </c>
      <c r="G41" s="42"/>
      <c r="H41" s="43" t="n">
        <f aca="false">+G41*F41</f>
        <v>0</v>
      </c>
      <c r="I41" s="44" t="n">
        <f aca="false">0.27*0.33*0.28*G41</f>
        <v>0</v>
      </c>
      <c r="J41" s="46" t="n">
        <f aca="false">+L41*H41</f>
        <v>0</v>
      </c>
      <c r="K41" s="46" t="n">
        <f aca="false">+J41+G41*M41</f>
        <v>0</v>
      </c>
      <c r="L41" s="46" t="n">
        <v>0.1142</v>
      </c>
      <c r="M41" s="46" t="n">
        <v>0.4</v>
      </c>
      <c r="N41" s="50"/>
      <c r="O41" s="51"/>
    </row>
    <row r="42" s="52" customFormat="true" ht="33" hidden="true" customHeight="true" outlineLevel="0" collapsed="false">
      <c r="A42" s="40" t="s">
        <v>48</v>
      </c>
      <c r="B42" s="33" t="s">
        <v>41</v>
      </c>
      <c r="C42" s="33"/>
      <c r="D42" s="41" t="s">
        <v>22</v>
      </c>
      <c r="E42" s="39"/>
      <c r="F42" s="42" t="n">
        <v>44</v>
      </c>
      <c r="G42" s="42"/>
      <c r="H42" s="43" t="n">
        <f aca="false">+G42*F42</f>
        <v>0</v>
      </c>
      <c r="I42" s="44" t="n">
        <f aca="false">0.27*0.33*0.28*G42</f>
        <v>0</v>
      </c>
      <c r="J42" s="46" t="n">
        <f aca="false">+L42*H42</f>
        <v>0</v>
      </c>
      <c r="K42" s="46" t="n">
        <f aca="false">+J42+G42*M42</f>
        <v>0</v>
      </c>
      <c r="L42" s="46" t="n">
        <v>0.1142</v>
      </c>
      <c r="M42" s="46" t="n">
        <v>0.5</v>
      </c>
      <c r="N42" s="50"/>
      <c r="O42" s="51"/>
    </row>
    <row r="43" s="52" customFormat="true" ht="33" hidden="true" customHeight="true" outlineLevel="0" collapsed="false">
      <c r="A43" s="40" t="s">
        <v>47</v>
      </c>
      <c r="B43" s="33" t="s">
        <v>26</v>
      </c>
      <c r="C43" s="33"/>
      <c r="D43" s="41" t="s">
        <v>22</v>
      </c>
      <c r="E43" s="39"/>
      <c r="F43" s="42" t="n">
        <v>44</v>
      </c>
      <c r="G43" s="42"/>
      <c r="H43" s="43" t="n">
        <f aca="false">+G43*F43</f>
        <v>0</v>
      </c>
      <c r="I43" s="44" t="n">
        <f aca="false">0.27*0.33*0.28*G43</f>
        <v>0</v>
      </c>
      <c r="J43" s="46" t="n">
        <f aca="false">+L43*H43</f>
        <v>0</v>
      </c>
      <c r="K43" s="46" t="n">
        <f aca="false">+J43+G43*M43</f>
        <v>0</v>
      </c>
      <c r="L43" s="46" t="n">
        <v>0.1142</v>
      </c>
      <c r="M43" s="46" t="n">
        <v>0.6</v>
      </c>
      <c r="N43" s="50"/>
      <c r="O43" s="51"/>
    </row>
    <row r="44" s="60" customFormat="true" ht="33" hidden="true" customHeight="true" outlineLevel="0" collapsed="false">
      <c r="A44" s="53" t="s">
        <v>47</v>
      </c>
      <c r="B44" s="54" t="s">
        <v>43</v>
      </c>
      <c r="C44" s="54"/>
      <c r="D44" s="55" t="s">
        <v>22</v>
      </c>
      <c r="E44" s="39"/>
      <c r="F44" s="56" t="n">
        <v>44</v>
      </c>
      <c r="G44" s="56"/>
      <c r="H44" s="56" t="n">
        <f aca="false">+G44*F44</f>
        <v>0</v>
      </c>
      <c r="I44" s="57" t="n">
        <f aca="false">0.27*0.33*0.28*G44</f>
        <v>0</v>
      </c>
      <c r="J44" s="58" t="n">
        <f aca="false">+L44*H44</f>
        <v>0</v>
      </c>
      <c r="K44" s="58" t="n">
        <f aca="false">+J44+G44*M44</f>
        <v>0</v>
      </c>
      <c r="L44" s="58" t="n">
        <v>0.1142</v>
      </c>
      <c r="M44" s="58" t="n">
        <v>0.5</v>
      </c>
      <c r="N44" s="59"/>
      <c r="O44" s="59"/>
    </row>
    <row r="45" s="20" customFormat="true" ht="33" hidden="true" customHeight="true" outlineLevel="0" collapsed="false">
      <c r="A45" s="32" t="s">
        <v>48</v>
      </c>
      <c r="B45" s="33" t="s">
        <v>43</v>
      </c>
      <c r="C45" s="33"/>
      <c r="D45" s="34" t="s">
        <v>22</v>
      </c>
      <c r="E45" s="39"/>
      <c r="F45" s="35" t="n">
        <v>44</v>
      </c>
      <c r="G45" s="35"/>
      <c r="H45" s="35" t="n">
        <f aca="false">+G45*F45</f>
        <v>0</v>
      </c>
      <c r="I45" s="37" t="n">
        <f aca="false">0.27*0.33*0.28*G45</f>
        <v>0</v>
      </c>
      <c r="J45" s="38" t="n">
        <f aca="false">+L45*H45</f>
        <v>0</v>
      </c>
      <c r="K45" s="38" t="n">
        <f aca="false">+J45+G45*M45</f>
        <v>0</v>
      </c>
      <c r="L45" s="38" t="n">
        <v>0.1142</v>
      </c>
      <c r="M45" s="38" t="n">
        <v>0.5</v>
      </c>
      <c r="N45" s="21"/>
      <c r="O45" s="21"/>
    </row>
    <row r="46" s="20" customFormat="true" ht="33" hidden="true" customHeight="true" outlineLevel="0" collapsed="false">
      <c r="A46" s="32" t="s">
        <v>47</v>
      </c>
      <c r="B46" s="33" t="s">
        <v>49</v>
      </c>
      <c r="C46" s="33"/>
      <c r="D46" s="34" t="s">
        <v>22</v>
      </c>
      <c r="E46" s="39"/>
      <c r="F46" s="35" t="n">
        <v>44</v>
      </c>
      <c r="G46" s="35"/>
      <c r="H46" s="36" t="n">
        <f aca="false">+G46*F46</f>
        <v>0</v>
      </c>
      <c r="I46" s="37" t="n">
        <f aca="false">0.27*0.33*0.28*G46</f>
        <v>0</v>
      </c>
      <c r="J46" s="38" t="n">
        <f aca="false">+L46*H46</f>
        <v>0</v>
      </c>
      <c r="K46" s="38" t="n">
        <f aca="false">+J46+G46*M46</f>
        <v>0</v>
      </c>
      <c r="L46" s="38" t="n">
        <v>0.1142</v>
      </c>
      <c r="M46" s="38" t="n">
        <v>0.5</v>
      </c>
      <c r="N46" s="21"/>
      <c r="O46" s="21"/>
    </row>
    <row r="47" s="20" customFormat="true" ht="33" hidden="true" customHeight="true" outlineLevel="0" collapsed="false">
      <c r="A47" s="32" t="s">
        <v>47</v>
      </c>
      <c r="B47" s="33" t="s">
        <v>50</v>
      </c>
      <c r="C47" s="33"/>
      <c r="D47" s="34" t="s">
        <v>22</v>
      </c>
      <c r="E47" s="39"/>
      <c r="F47" s="35" t="n">
        <v>44</v>
      </c>
      <c r="G47" s="35"/>
      <c r="H47" s="36" t="n">
        <f aca="false">+G47*F47</f>
        <v>0</v>
      </c>
      <c r="I47" s="37" t="n">
        <f aca="false">0.27*0.33*0.28*G47</f>
        <v>0</v>
      </c>
      <c r="J47" s="38" t="n">
        <f aca="false">+L47*H47</f>
        <v>0</v>
      </c>
      <c r="K47" s="38" t="n">
        <f aca="false">+J47+G47*M47</f>
        <v>0</v>
      </c>
      <c r="L47" s="38" t="n">
        <v>0.1142</v>
      </c>
      <c r="M47" s="38" t="n">
        <v>0.5</v>
      </c>
      <c r="N47" s="21"/>
      <c r="O47" s="21"/>
    </row>
    <row r="48" s="61" customFormat="true" ht="33" hidden="true" customHeight="true" outlineLevel="0" collapsed="false">
      <c r="A48" s="32" t="s">
        <v>47</v>
      </c>
      <c r="B48" s="33" t="s">
        <v>51</v>
      </c>
      <c r="C48" s="33"/>
      <c r="D48" s="34" t="s">
        <v>22</v>
      </c>
      <c r="E48" s="39"/>
      <c r="F48" s="35" t="n">
        <v>44</v>
      </c>
      <c r="G48" s="35"/>
      <c r="H48" s="36" t="n">
        <f aca="false">+G48*F48</f>
        <v>0</v>
      </c>
      <c r="I48" s="37" t="n">
        <f aca="false">0.27*0.33*0.28*G48</f>
        <v>0</v>
      </c>
      <c r="J48" s="46" t="n">
        <f aca="false">+L48*H48</f>
        <v>0</v>
      </c>
      <c r="K48" s="46" t="n">
        <f aca="false">+J48+G48*M48</f>
        <v>0</v>
      </c>
      <c r="L48" s="46" t="n">
        <v>0.1142</v>
      </c>
      <c r="M48" s="38" t="n">
        <v>0.5</v>
      </c>
      <c r="N48" s="50"/>
      <c r="O48" s="50"/>
    </row>
    <row r="49" s="52" customFormat="true" ht="33" hidden="true" customHeight="true" outlineLevel="0" collapsed="false">
      <c r="A49" s="40" t="s">
        <v>47</v>
      </c>
      <c r="B49" s="33" t="s">
        <v>37</v>
      </c>
      <c r="C49" s="33"/>
      <c r="D49" s="41" t="s">
        <v>22</v>
      </c>
      <c r="E49" s="39"/>
      <c r="F49" s="42" t="n">
        <v>44</v>
      </c>
      <c r="G49" s="42"/>
      <c r="H49" s="43" t="n">
        <f aca="false">+G49*F49</f>
        <v>0</v>
      </c>
      <c r="I49" s="44" t="n">
        <f aca="false">0.27*0.33*0.28*G49</f>
        <v>0</v>
      </c>
      <c r="J49" s="46" t="n">
        <f aca="false">+L49*H49</f>
        <v>0</v>
      </c>
      <c r="K49" s="46" t="n">
        <f aca="false">+J49+G49*M49</f>
        <v>0</v>
      </c>
      <c r="L49" s="46" t="n">
        <v>0.1142</v>
      </c>
      <c r="M49" s="46" t="n">
        <v>0.4</v>
      </c>
      <c r="N49" s="50"/>
      <c r="O49" s="51"/>
    </row>
    <row r="50" s="52" customFormat="true" ht="33" hidden="true" customHeight="true" outlineLevel="0" collapsed="false">
      <c r="A50" s="40" t="s">
        <v>48</v>
      </c>
      <c r="B50" s="33" t="s">
        <v>38</v>
      </c>
      <c r="C50" s="33"/>
      <c r="D50" s="41" t="s">
        <v>22</v>
      </c>
      <c r="E50" s="39"/>
      <c r="F50" s="42" t="n">
        <v>44</v>
      </c>
      <c r="G50" s="42"/>
      <c r="H50" s="43" t="n">
        <f aca="false">+G50*F50</f>
        <v>0</v>
      </c>
      <c r="I50" s="44" t="n">
        <f aca="false">0.27*0.33*0.28*G50</f>
        <v>0</v>
      </c>
      <c r="J50" s="46" t="n">
        <f aca="false">+L50*H50</f>
        <v>0</v>
      </c>
      <c r="K50" s="46" t="n">
        <f aca="false">+J50+G50*M50</f>
        <v>0</v>
      </c>
      <c r="L50" s="46" t="n">
        <v>0.1142</v>
      </c>
      <c r="M50" s="46" t="n">
        <v>0.5</v>
      </c>
      <c r="N50" s="50"/>
      <c r="O50" s="51"/>
    </row>
    <row r="51" s="52" customFormat="true" ht="33" hidden="true" customHeight="true" outlineLevel="0" collapsed="false">
      <c r="A51" s="40" t="s">
        <v>47</v>
      </c>
      <c r="B51" s="33" t="s">
        <v>46</v>
      </c>
      <c r="C51" s="33"/>
      <c r="D51" s="41" t="s">
        <v>22</v>
      </c>
      <c r="E51" s="39"/>
      <c r="F51" s="42" t="n">
        <v>44</v>
      </c>
      <c r="G51" s="42"/>
      <c r="H51" s="43" t="n">
        <f aca="false">+G51*F51</f>
        <v>0</v>
      </c>
      <c r="I51" s="44" t="n">
        <f aca="false">0.27*0.33*0.28*G51</f>
        <v>0</v>
      </c>
      <c r="J51" s="46" t="n">
        <f aca="false">+L51*H51</f>
        <v>0</v>
      </c>
      <c r="K51" s="46" t="n">
        <f aca="false">+J51+G51*M51</f>
        <v>0</v>
      </c>
      <c r="L51" s="46" t="n">
        <v>0.1142</v>
      </c>
      <c r="M51" s="46" t="n">
        <v>0.4</v>
      </c>
      <c r="N51" s="50"/>
      <c r="O51" s="51"/>
    </row>
    <row r="52" s="52" customFormat="true" ht="33" hidden="true" customHeight="true" outlineLevel="0" collapsed="false">
      <c r="A52" s="40" t="s">
        <v>52</v>
      </c>
      <c r="B52" s="33" t="s">
        <v>53</v>
      </c>
      <c r="C52" s="33"/>
      <c r="D52" s="41" t="s">
        <v>22</v>
      </c>
      <c r="E52" s="39"/>
      <c r="F52" s="42" t="n">
        <v>44</v>
      </c>
      <c r="G52" s="42"/>
      <c r="H52" s="43" t="n">
        <f aca="false">+G52*F52</f>
        <v>0</v>
      </c>
      <c r="I52" s="44" t="n">
        <f aca="false">0.27*0.33*0.28*G52</f>
        <v>0</v>
      </c>
      <c r="J52" s="46" t="n">
        <f aca="false">+L52*H52</f>
        <v>0</v>
      </c>
      <c r="K52" s="46" t="n">
        <f aca="false">+J52+G52*M52</f>
        <v>0</v>
      </c>
      <c r="L52" s="46" t="n">
        <v>0.1142</v>
      </c>
      <c r="M52" s="46" t="n">
        <v>0.4</v>
      </c>
      <c r="N52" s="50"/>
      <c r="O52" s="51"/>
    </row>
    <row r="53" s="52" customFormat="true" ht="33" hidden="true" customHeight="true" outlineLevel="0" collapsed="false">
      <c r="A53" s="40" t="s">
        <v>52</v>
      </c>
      <c r="B53" s="33" t="s">
        <v>41</v>
      </c>
      <c r="C53" s="33"/>
      <c r="D53" s="41" t="s">
        <v>22</v>
      </c>
      <c r="E53" s="39"/>
      <c r="F53" s="42" t="n">
        <v>44</v>
      </c>
      <c r="G53" s="42"/>
      <c r="H53" s="43" t="n">
        <f aca="false">+G53*F53</f>
        <v>0</v>
      </c>
      <c r="I53" s="44" t="n">
        <f aca="false">0.27*0.33*0.28*G53</f>
        <v>0</v>
      </c>
      <c r="J53" s="46" t="n">
        <f aca="false">+L53*H53</f>
        <v>0</v>
      </c>
      <c r="K53" s="46" t="n">
        <f aca="false">+J53+G53*M53</f>
        <v>0</v>
      </c>
      <c r="L53" s="46" t="n">
        <v>0.1142</v>
      </c>
      <c r="M53" s="46" t="n">
        <v>0.4</v>
      </c>
      <c r="N53" s="50"/>
      <c r="O53" s="51"/>
    </row>
    <row r="54" s="65" customFormat="true" ht="41.25" hidden="true" customHeight="true" outlineLevel="0" collapsed="false">
      <c r="A54" s="22" t="s">
        <v>39</v>
      </c>
      <c r="B54" s="23" t="s">
        <v>21</v>
      </c>
      <c r="C54" s="23"/>
      <c r="D54" s="24" t="s">
        <v>22</v>
      </c>
      <c r="E54" s="39"/>
      <c r="F54" s="26" t="n">
        <v>24</v>
      </c>
      <c r="G54" s="26"/>
      <c r="H54" s="27" t="n">
        <f aca="false">+G54*F54</f>
        <v>0</v>
      </c>
      <c r="I54" s="62" t="n">
        <f aca="false">0.27*0.33*0.28*G54</f>
        <v>0</v>
      </c>
      <c r="J54" s="29" t="n">
        <f aca="false">+L54*H54</f>
        <v>0</v>
      </c>
      <c r="K54" s="29" t="n">
        <f aca="false">+J54+G54*M54</f>
        <v>0</v>
      </c>
      <c r="L54" s="29" t="n">
        <v>0.227</v>
      </c>
      <c r="M54" s="29" t="n">
        <v>0.6</v>
      </c>
      <c r="N54" s="63" t="s">
        <v>23</v>
      </c>
      <c r="O54" s="64"/>
    </row>
    <row r="55" s="71" customFormat="true" ht="61.5" hidden="true" customHeight="true" outlineLevel="0" collapsed="false">
      <c r="A55" s="22" t="s">
        <v>54</v>
      </c>
      <c r="B55" s="66" t="s">
        <v>55</v>
      </c>
      <c r="C55" s="66"/>
      <c r="D55" s="24" t="s">
        <v>22</v>
      </c>
      <c r="E55" s="39"/>
      <c r="F55" s="26" t="n">
        <v>24</v>
      </c>
      <c r="G55" s="26"/>
      <c r="H55" s="67" t="n">
        <f aca="false">+G55*F55</f>
        <v>0</v>
      </c>
      <c r="I55" s="28" t="n">
        <f aca="false">0.27*0.33*0.32*G55</f>
        <v>0</v>
      </c>
      <c r="J55" s="26" t="n">
        <f aca="false">+L55*H55</f>
        <v>0</v>
      </c>
      <c r="K55" s="26" t="n">
        <f aca="false">+J55+G55*M55</f>
        <v>0</v>
      </c>
      <c r="L55" s="68" t="n">
        <v>0.189</v>
      </c>
      <c r="M55" s="69" t="n">
        <v>0.6</v>
      </c>
      <c r="N55" s="70" t="s">
        <v>56</v>
      </c>
      <c r="O55" s="63"/>
    </row>
    <row r="56" s="52" customFormat="true" ht="33" hidden="true" customHeight="true" outlineLevel="0" collapsed="false">
      <c r="A56" s="40" t="s">
        <v>52</v>
      </c>
      <c r="B56" s="33" t="s">
        <v>28</v>
      </c>
      <c r="C56" s="33"/>
      <c r="D56" s="41" t="s">
        <v>22</v>
      </c>
      <c r="E56" s="39"/>
      <c r="F56" s="42" t="n">
        <v>44</v>
      </c>
      <c r="G56" s="42"/>
      <c r="H56" s="43" t="n">
        <f aca="false">+G56*F56</f>
        <v>0</v>
      </c>
      <c r="I56" s="72" t="n">
        <f aca="false">0.27*0.33*0.28*G56</f>
        <v>0</v>
      </c>
      <c r="J56" s="46" t="n">
        <f aca="false">+L56*H56</f>
        <v>0</v>
      </c>
      <c r="K56" s="46" t="n">
        <f aca="false">+J56+G56*M56</f>
        <v>0</v>
      </c>
      <c r="L56" s="46" t="n">
        <v>0.1142</v>
      </c>
      <c r="M56" s="46" t="n">
        <v>0.4</v>
      </c>
      <c r="N56" s="50"/>
      <c r="O56" s="51"/>
    </row>
    <row r="57" s="52" customFormat="true" ht="33" hidden="true" customHeight="true" outlineLevel="0" collapsed="false">
      <c r="A57" s="40" t="s">
        <v>57</v>
      </c>
      <c r="B57" s="33" t="s">
        <v>37</v>
      </c>
      <c r="C57" s="33"/>
      <c r="D57" s="41" t="s">
        <v>22</v>
      </c>
      <c r="E57" s="39"/>
      <c r="F57" s="42" t="n">
        <v>44</v>
      </c>
      <c r="G57" s="42"/>
      <c r="H57" s="43" t="n">
        <f aca="false">+G57*F57</f>
        <v>0</v>
      </c>
      <c r="I57" s="44" t="n">
        <f aca="false">0.27*0.33*0.28*G57</f>
        <v>0</v>
      </c>
      <c r="J57" s="46" t="n">
        <f aca="false">+L57*H57</f>
        <v>0</v>
      </c>
      <c r="K57" s="46" t="n">
        <f aca="false">+J57+G57*M57</f>
        <v>0</v>
      </c>
      <c r="L57" s="46" t="n">
        <v>0.1142</v>
      </c>
      <c r="M57" s="46" t="n">
        <v>0.6</v>
      </c>
      <c r="N57" s="50"/>
      <c r="O57" s="51"/>
    </row>
    <row r="58" s="52" customFormat="true" ht="33" hidden="true" customHeight="true" outlineLevel="0" collapsed="false">
      <c r="A58" s="40" t="s">
        <v>52</v>
      </c>
      <c r="B58" s="33" t="s">
        <v>38</v>
      </c>
      <c r="C58" s="33"/>
      <c r="D58" s="41" t="s">
        <v>22</v>
      </c>
      <c r="E58" s="39"/>
      <c r="F58" s="42" t="n">
        <v>44</v>
      </c>
      <c r="G58" s="42"/>
      <c r="H58" s="43" t="n">
        <f aca="false">+G58*F58</f>
        <v>0</v>
      </c>
      <c r="I58" s="44" t="n">
        <f aca="false">0.27*0.33*0.28*G58</f>
        <v>0</v>
      </c>
      <c r="J58" s="46" t="n">
        <f aca="false">+L58*H58</f>
        <v>0</v>
      </c>
      <c r="K58" s="46" t="n">
        <f aca="false">+J58+G58*M58</f>
        <v>0</v>
      </c>
      <c r="L58" s="46" t="n">
        <v>0.1142</v>
      </c>
      <c r="M58" s="46" t="n">
        <v>0.6</v>
      </c>
      <c r="N58" s="50"/>
      <c r="O58" s="51"/>
    </row>
    <row r="59" s="52" customFormat="true" ht="33" hidden="true" customHeight="true" outlineLevel="0" collapsed="false">
      <c r="A59" s="40" t="s">
        <v>52</v>
      </c>
      <c r="B59" s="33" t="s">
        <v>58</v>
      </c>
      <c r="C59" s="33"/>
      <c r="D59" s="41" t="s">
        <v>22</v>
      </c>
      <c r="E59" s="39"/>
      <c r="F59" s="42" t="n">
        <v>44</v>
      </c>
      <c r="G59" s="42"/>
      <c r="H59" s="43" t="n">
        <f aca="false">+G59*F59</f>
        <v>0</v>
      </c>
      <c r="I59" s="44" t="n">
        <f aca="false">0.27*0.33*0.28*G59</f>
        <v>0</v>
      </c>
      <c r="J59" s="46" t="n">
        <f aca="false">+L59*H59</f>
        <v>0</v>
      </c>
      <c r="K59" s="46" t="n">
        <f aca="false">+J59+G59*M59</f>
        <v>0</v>
      </c>
      <c r="L59" s="46" t="n">
        <v>0.6</v>
      </c>
      <c r="M59" s="46" t="n">
        <v>0.6</v>
      </c>
      <c r="N59" s="50"/>
      <c r="O59" s="51"/>
    </row>
    <row r="60" s="52" customFormat="true" ht="33" hidden="true" customHeight="true" outlineLevel="0" collapsed="false">
      <c r="A60" s="40" t="s">
        <v>52</v>
      </c>
      <c r="B60" s="33" t="s">
        <v>30</v>
      </c>
      <c r="C60" s="33"/>
      <c r="D60" s="41" t="s">
        <v>22</v>
      </c>
      <c r="E60" s="39"/>
      <c r="F60" s="42" t="n">
        <v>44</v>
      </c>
      <c r="G60" s="42"/>
      <c r="H60" s="43" t="n">
        <f aca="false">+G60*F60</f>
        <v>0</v>
      </c>
      <c r="I60" s="44" t="n">
        <f aca="false">0.27*0.33*0.28*G60</f>
        <v>0</v>
      </c>
      <c r="J60" s="46" t="n">
        <f aca="false">+L60*H60</f>
        <v>0</v>
      </c>
      <c r="K60" s="46" t="n">
        <f aca="false">+J60+G60*M60</f>
        <v>0</v>
      </c>
      <c r="L60" s="46" t="n">
        <v>0.1142</v>
      </c>
      <c r="M60" s="46" t="n">
        <v>0.6</v>
      </c>
      <c r="N60" s="50"/>
      <c r="O60" s="51"/>
    </row>
    <row r="61" s="52" customFormat="true" ht="33" hidden="true" customHeight="true" outlineLevel="0" collapsed="false">
      <c r="A61" s="40" t="s">
        <v>52</v>
      </c>
      <c r="B61" s="33" t="s">
        <v>46</v>
      </c>
      <c r="C61" s="33"/>
      <c r="D61" s="41" t="s">
        <v>22</v>
      </c>
      <c r="E61" s="39"/>
      <c r="F61" s="42" t="n">
        <v>44</v>
      </c>
      <c r="G61" s="42"/>
      <c r="H61" s="43" t="n">
        <f aca="false">+G61*F61</f>
        <v>0</v>
      </c>
      <c r="I61" s="44" t="n">
        <f aca="false">0.27*0.33*0.28*G61</f>
        <v>0</v>
      </c>
      <c r="J61" s="46" t="n">
        <f aca="false">+L61*H61</f>
        <v>0</v>
      </c>
      <c r="K61" s="46" t="n">
        <f aca="false">+J61+G61*M61</f>
        <v>0</v>
      </c>
      <c r="L61" s="46" t="n">
        <v>0.1142</v>
      </c>
      <c r="M61" s="46" t="n">
        <v>0.6</v>
      </c>
      <c r="N61" s="50"/>
      <c r="O61" s="51"/>
    </row>
    <row r="62" s="20" customFormat="true" ht="33" hidden="true" customHeight="true" outlineLevel="0" collapsed="false">
      <c r="A62" s="32" t="s">
        <v>59</v>
      </c>
      <c r="B62" s="33" t="s">
        <v>43</v>
      </c>
      <c r="C62" s="33"/>
      <c r="D62" s="34" t="s">
        <v>22</v>
      </c>
      <c r="E62" s="39"/>
      <c r="F62" s="35" t="n">
        <v>44</v>
      </c>
      <c r="G62" s="35"/>
      <c r="H62" s="36" t="n">
        <f aca="false">+G62*F62</f>
        <v>0</v>
      </c>
      <c r="I62" s="37" t="n">
        <f aca="false">0.27*0.33*0.28*G62</f>
        <v>0</v>
      </c>
      <c r="J62" s="38" t="n">
        <f aca="false">+L62*H62</f>
        <v>0</v>
      </c>
      <c r="K62" s="38" t="n">
        <f aca="false">+J62+G62*M62</f>
        <v>0</v>
      </c>
      <c r="L62" s="38" t="n">
        <v>0.1142</v>
      </c>
      <c r="M62" s="38" t="n">
        <v>0.6</v>
      </c>
      <c r="N62" s="21"/>
      <c r="O62" s="21"/>
    </row>
    <row r="63" s="52" customFormat="true" ht="33" hidden="true" customHeight="true" outlineLevel="0" collapsed="false">
      <c r="A63" s="32" t="s">
        <v>59</v>
      </c>
      <c r="B63" s="33" t="s">
        <v>41</v>
      </c>
      <c r="C63" s="33"/>
      <c r="D63" s="34" t="s">
        <v>22</v>
      </c>
      <c r="E63" s="73"/>
      <c r="F63" s="35" t="n">
        <v>44</v>
      </c>
      <c r="G63" s="36"/>
      <c r="H63" s="74" t="n">
        <f aca="false">+G63*F63</f>
        <v>0</v>
      </c>
      <c r="I63" s="37" t="n">
        <f aca="false">0.27*0.33*0.28*G63</f>
        <v>0</v>
      </c>
      <c r="J63" s="38" t="n">
        <f aca="false">+L63*H63</f>
        <v>0</v>
      </c>
      <c r="K63" s="38" t="n">
        <f aca="false">+J63+G63*M63</f>
        <v>0</v>
      </c>
      <c r="L63" s="38" t="n">
        <v>0.1142</v>
      </c>
      <c r="M63" s="21" t="n">
        <v>0.6</v>
      </c>
      <c r="N63" s="21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  <c r="DE63" s="20"/>
      <c r="DF63" s="20"/>
      <c r="DG63" s="20"/>
      <c r="DH63" s="20"/>
      <c r="DI63" s="20"/>
      <c r="DJ63" s="20"/>
      <c r="DK63" s="20"/>
      <c r="DL63" s="20"/>
      <c r="DM63" s="20"/>
      <c r="DN63" s="20"/>
      <c r="DO63" s="20"/>
      <c r="DP63" s="20"/>
      <c r="DQ63" s="20"/>
      <c r="DR63" s="20"/>
      <c r="DS63" s="20"/>
      <c r="DT63" s="20"/>
      <c r="DU63" s="20"/>
      <c r="DV63" s="20"/>
      <c r="DW63" s="20"/>
      <c r="DX63" s="20"/>
      <c r="DY63" s="20"/>
      <c r="DZ63" s="20"/>
      <c r="EA63" s="20"/>
      <c r="EB63" s="20"/>
      <c r="EC63" s="20"/>
      <c r="ED63" s="20"/>
      <c r="EE63" s="20"/>
      <c r="EF63" s="20"/>
      <c r="EG63" s="20"/>
      <c r="EH63" s="20"/>
      <c r="EI63" s="20"/>
      <c r="EJ63" s="20"/>
      <c r="EK63" s="20"/>
      <c r="EL63" s="20"/>
      <c r="EM63" s="20"/>
      <c r="EN63" s="20"/>
      <c r="EO63" s="20"/>
      <c r="EP63" s="20"/>
      <c r="EQ63" s="20"/>
      <c r="ER63" s="20"/>
      <c r="ES63" s="20"/>
      <c r="ET63" s="20"/>
      <c r="EU63" s="20"/>
      <c r="EV63" s="20"/>
      <c r="EW63" s="20"/>
      <c r="EX63" s="20"/>
      <c r="EY63" s="20"/>
      <c r="EZ63" s="20"/>
      <c r="FA63" s="20"/>
      <c r="FB63" s="20"/>
      <c r="FC63" s="20"/>
      <c r="FD63" s="20"/>
      <c r="FE63" s="20"/>
      <c r="FF63" s="20"/>
      <c r="FG63" s="20"/>
      <c r="FH63" s="20"/>
      <c r="FI63" s="20"/>
      <c r="FJ63" s="20"/>
      <c r="FK63" s="20"/>
      <c r="FL63" s="20"/>
      <c r="FM63" s="20"/>
      <c r="FN63" s="20"/>
      <c r="FO63" s="20"/>
      <c r="FP63" s="20"/>
      <c r="FQ63" s="20"/>
      <c r="FR63" s="20"/>
      <c r="FS63" s="20"/>
      <c r="FT63" s="20"/>
      <c r="FU63" s="20"/>
      <c r="FV63" s="20"/>
      <c r="FW63" s="20"/>
      <c r="FX63" s="20"/>
      <c r="FY63" s="20"/>
      <c r="FZ63" s="20"/>
      <c r="GA63" s="20"/>
      <c r="GB63" s="20"/>
      <c r="GC63" s="20"/>
      <c r="GD63" s="20"/>
      <c r="GE63" s="20"/>
      <c r="GF63" s="20"/>
      <c r="GG63" s="20"/>
      <c r="GH63" s="20"/>
      <c r="GI63" s="20"/>
      <c r="GJ63" s="20"/>
      <c r="GK63" s="20"/>
      <c r="GL63" s="20"/>
      <c r="GM63" s="20"/>
      <c r="GN63" s="20"/>
      <c r="GO63" s="20"/>
      <c r="GP63" s="20"/>
      <c r="GQ63" s="20"/>
      <c r="GR63" s="20"/>
      <c r="GS63" s="20"/>
      <c r="GT63" s="20"/>
      <c r="GU63" s="20"/>
      <c r="GV63" s="20"/>
      <c r="GW63" s="20"/>
      <c r="GX63" s="20"/>
      <c r="GY63" s="20"/>
      <c r="GZ63" s="20"/>
      <c r="HA63" s="20"/>
      <c r="HB63" s="20"/>
      <c r="HC63" s="20"/>
      <c r="HD63" s="20"/>
      <c r="HE63" s="20"/>
      <c r="HF63" s="20"/>
      <c r="HG63" s="20"/>
      <c r="HH63" s="20"/>
      <c r="HI63" s="20"/>
      <c r="HJ63" s="20"/>
      <c r="HK63" s="20"/>
      <c r="HL63" s="20"/>
      <c r="HM63" s="20"/>
      <c r="HN63" s="20"/>
      <c r="HO63" s="20"/>
      <c r="HP63" s="20"/>
      <c r="HQ63" s="20"/>
      <c r="HR63" s="20"/>
      <c r="HS63" s="20"/>
      <c r="HT63" s="20"/>
      <c r="HU63" s="20"/>
      <c r="HV63" s="20"/>
      <c r="HW63" s="20"/>
      <c r="HX63" s="20"/>
      <c r="HY63" s="20"/>
      <c r="HZ63" s="20"/>
      <c r="IA63" s="20"/>
      <c r="IB63" s="20"/>
      <c r="IC63" s="20"/>
      <c r="ID63" s="20"/>
      <c r="IE63" s="20"/>
      <c r="IF63" s="20"/>
      <c r="IG63" s="20"/>
      <c r="IH63" s="20"/>
      <c r="II63" s="20"/>
      <c r="IJ63" s="20"/>
      <c r="IK63" s="20"/>
      <c r="IL63" s="20"/>
      <c r="IM63" s="20"/>
      <c r="IN63" s="20"/>
      <c r="IO63" s="20"/>
      <c r="IP63" s="20"/>
      <c r="IQ63" s="20"/>
      <c r="IR63" s="20"/>
      <c r="IS63" s="20"/>
      <c r="IT63" s="20"/>
      <c r="IU63" s="20"/>
      <c r="IV63" s="20"/>
    </row>
    <row r="64" s="52" customFormat="true" ht="33" hidden="true" customHeight="true" outlineLevel="0" collapsed="false">
      <c r="A64" s="32" t="s">
        <v>59</v>
      </c>
      <c r="B64" s="33" t="s">
        <v>26</v>
      </c>
      <c r="C64" s="33"/>
      <c r="D64" s="34" t="s">
        <v>22</v>
      </c>
      <c r="E64" s="75"/>
      <c r="F64" s="35" t="n">
        <v>44</v>
      </c>
      <c r="G64" s="35"/>
      <c r="H64" s="36" t="n">
        <f aca="false">+G64*F64</f>
        <v>0</v>
      </c>
      <c r="I64" s="37" t="n">
        <f aca="false">0.27*0.33*0.28*G64</f>
        <v>0</v>
      </c>
      <c r="J64" s="46" t="n">
        <f aca="false">+L64*H64</f>
        <v>0</v>
      </c>
      <c r="K64" s="46" t="n">
        <f aca="false">+J64+G64*M64</f>
        <v>0</v>
      </c>
      <c r="L64" s="46" t="n">
        <v>0.1142</v>
      </c>
      <c r="M64" s="21" t="n">
        <v>0.6</v>
      </c>
      <c r="N64" s="50"/>
      <c r="O64" s="51"/>
    </row>
    <row r="65" s="52" customFormat="true" ht="33" hidden="true" customHeight="true" outlineLevel="0" collapsed="false">
      <c r="A65" s="32" t="s">
        <v>59</v>
      </c>
      <c r="B65" s="33" t="s">
        <v>27</v>
      </c>
      <c r="C65" s="33"/>
      <c r="D65" s="34" t="s">
        <v>22</v>
      </c>
      <c r="E65" s="75"/>
      <c r="F65" s="35" t="n">
        <v>44</v>
      </c>
      <c r="G65" s="35"/>
      <c r="H65" s="36" t="n">
        <f aca="false">+G65*F65</f>
        <v>0</v>
      </c>
      <c r="I65" s="76" t="n">
        <f aca="false">0.27*0.33*0.28*G65</f>
        <v>0</v>
      </c>
      <c r="J65" s="46" t="n">
        <f aca="false">+L65*H65</f>
        <v>0</v>
      </c>
      <c r="K65" s="46" t="n">
        <f aca="false">+J65+G65*M65</f>
        <v>0</v>
      </c>
      <c r="L65" s="46" t="n">
        <v>0.1142</v>
      </c>
      <c r="M65" s="21" t="n">
        <v>0.6</v>
      </c>
      <c r="N65" s="50"/>
      <c r="O65" s="51"/>
    </row>
    <row r="66" s="65" customFormat="true" ht="54.75" hidden="false" customHeight="true" outlineLevel="0" collapsed="false">
      <c r="A66" s="22" t="s">
        <v>47</v>
      </c>
      <c r="B66" s="167" t="s">
        <v>75</v>
      </c>
      <c r="C66" s="167" t="s">
        <v>75</v>
      </c>
      <c r="D66" s="168" t="s">
        <v>22</v>
      </c>
      <c r="E66" s="26"/>
      <c r="F66" s="112" t="n">
        <v>24</v>
      </c>
      <c r="G66" s="112" t="n">
        <v>187</v>
      </c>
      <c r="H66" s="169" t="n">
        <f aca="false">+G66*F66</f>
        <v>4488</v>
      </c>
      <c r="I66" s="170" t="n">
        <f aca="false">0.27*0.33*0.28*G66</f>
        <v>4.665276</v>
      </c>
      <c r="J66" s="112" t="n">
        <f aca="false">+L66*H66</f>
        <v>821.304</v>
      </c>
      <c r="K66" s="112" t="n">
        <f aca="false">+J66+G66*M66</f>
        <v>914.804</v>
      </c>
      <c r="L66" s="171" t="n">
        <v>0.183</v>
      </c>
      <c r="M66" s="172" t="n">
        <v>0.5</v>
      </c>
      <c r="N66" s="173" t="s">
        <v>23</v>
      </c>
      <c r="O66" s="65" t="n">
        <v>3631</v>
      </c>
    </row>
    <row r="67" s="52" customFormat="true" ht="39.75" hidden="true" customHeight="true" outlineLevel="0" collapsed="false">
      <c r="A67" s="22" t="s">
        <v>61</v>
      </c>
      <c r="B67" s="86" t="s">
        <v>52</v>
      </c>
      <c r="C67" s="86"/>
      <c r="D67" s="24" t="s">
        <v>22</v>
      </c>
      <c r="E67" s="26"/>
      <c r="F67" s="27" t="n">
        <v>44</v>
      </c>
      <c r="G67" s="87"/>
      <c r="H67" s="88" t="n">
        <f aca="false">+G67*F67</f>
        <v>0</v>
      </c>
      <c r="I67" s="89" t="n">
        <f aca="false">0.27*0.33*0.28*G67</f>
        <v>0</v>
      </c>
      <c r="J67" s="90" t="n">
        <f aca="false">+L67*H67</f>
        <v>0</v>
      </c>
      <c r="K67" s="90" t="n">
        <f aca="false">+J67+G67*M67</f>
        <v>0</v>
      </c>
      <c r="L67" s="91" t="n">
        <v>0.113</v>
      </c>
      <c r="M67" s="92" t="n">
        <v>0.5</v>
      </c>
      <c r="N67" s="64" t="s">
        <v>62</v>
      </c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  <c r="ER67" s="65"/>
      <c r="ES67" s="65"/>
      <c r="ET67" s="65"/>
      <c r="EU67" s="65"/>
      <c r="EV67" s="65"/>
      <c r="EW67" s="65"/>
      <c r="EX67" s="65"/>
      <c r="EY67" s="65"/>
      <c r="EZ67" s="65"/>
      <c r="FA67" s="65"/>
      <c r="FB67" s="65"/>
      <c r="FC67" s="65"/>
      <c r="FD67" s="65"/>
      <c r="FE67" s="65"/>
      <c r="FF67" s="65"/>
      <c r="FG67" s="65"/>
      <c r="FH67" s="65"/>
      <c r="FI67" s="65"/>
      <c r="FJ67" s="65"/>
      <c r="FK67" s="65"/>
      <c r="FL67" s="65"/>
      <c r="FM67" s="65"/>
      <c r="FN67" s="65"/>
      <c r="FO67" s="65"/>
      <c r="FP67" s="65"/>
      <c r="FQ67" s="65"/>
      <c r="FR67" s="65"/>
      <c r="FS67" s="65"/>
      <c r="FT67" s="65"/>
      <c r="FU67" s="65"/>
      <c r="FV67" s="65"/>
      <c r="FW67" s="65"/>
      <c r="FX67" s="65"/>
      <c r="FY67" s="65"/>
      <c r="FZ67" s="65"/>
      <c r="GA67" s="65"/>
      <c r="GB67" s="65"/>
      <c r="GC67" s="65"/>
      <c r="GD67" s="65"/>
      <c r="GE67" s="65"/>
      <c r="GF67" s="65"/>
      <c r="GG67" s="65"/>
      <c r="GH67" s="65"/>
      <c r="GI67" s="65"/>
      <c r="GJ67" s="65"/>
      <c r="GK67" s="65"/>
      <c r="GL67" s="65"/>
      <c r="GM67" s="65"/>
      <c r="GN67" s="65"/>
      <c r="GO67" s="65"/>
      <c r="GP67" s="65"/>
      <c r="GQ67" s="65"/>
      <c r="GR67" s="65"/>
      <c r="GS67" s="65"/>
      <c r="GT67" s="65"/>
      <c r="GU67" s="65"/>
      <c r="GV67" s="65"/>
      <c r="GW67" s="65"/>
      <c r="GX67" s="65"/>
      <c r="GY67" s="65"/>
      <c r="GZ67" s="65"/>
      <c r="HA67" s="65"/>
      <c r="HB67" s="65"/>
      <c r="HC67" s="65"/>
      <c r="HD67" s="65"/>
      <c r="HE67" s="65"/>
      <c r="HF67" s="65"/>
      <c r="HG67" s="65"/>
      <c r="HH67" s="65"/>
      <c r="HI67" s="65"/>
      <c r="HJ67" s="65"/>
      <c r="HK67" s="65"/>
      <c r="HL67" s="65"/>
      <c r="HM67" s="65"/>
      <c r="HN67" s="65"/>
      <c r="HO67" s="65"/>
      <c r="HP67" s="65"/>
      <c r="HQ67" s="65"/>
      <c r="HR67" s="65"/>
      <c r="HS67" s="65"/>
      <c r="HT67" s="65"/>
      <c r="HU67" s="65"/>
      <c r="HV67" s="65"/>
      <c r="HW67" s="65"/>
      <c r="HX67" s="65"/>
      <c r="HY67" s="65"/>
      <c r="HZ67" s="65"/>
      <c r="IA67" s="65"/>
      <c r="IB67" s="65"/>
      <c r="IC67" s="65"/>
      <c r="ID67" s="65"/>
      <c r="IE67" s="65"/>
      <c r="IF67" s="65"/>
      <c r="IG67" s="65"/>
      <c r="IH67" s="65"/>
      <c r="II67" s="65"/>
      <c r="IJ67" s="65"/>
      <c r="IK67" s="65"/>
      <c r="IL67" s="65"/>
      <c r="IM67" s="65"/>
      <c r="IN67" s="65"/>
      <c r="IO67" s="65"/>
      <c r="IP67" s="65"/>
      <c r="IQ67" s="65"/>
      <c r="IR67" s="65"/>
      <c r="IS67" s="65"/>
      <c r="IT67" s="65"/>
      <c r="IU67" s="65"/>
    </row>
    <row r="68" s="52" customFormat="true" ht="39" hidden="true" customHeight="true" outlineLevel="0" collapsed="false">
      <c r="A68" s="22" t="s">
        <v>52</v>
      </c>
      <c r="B68" s="22" t="s">
        <v>52</v>
      </c>
      <c r="C68" s="22"/>
      <c r="D68" s="24" t="s">
        <v>22</v>
      </c>
      <c r="E68" s="27"/>
      <c r="F68" s="93" t="n">
        <v>44</v>
      </c>
      <c r="G68" s="94"/>
      <c r="H68" s="95" t="n">
        <f aca="false">+G68*F68</f>
        <v>0</v>
      </c>
      <c r="I68" s="96" t="n">
        <f aca="false">0.27*0.33*0.28*G68</f>
        <v>0</v>
      </c>
      <c r="J68" s="94" t="n">
        <f aca="false">+L68*H68</f>
        <v>0</v>
      </c>
      <c r="K68" s="97" t="n">
        <f aca="false">+J68+G68*M68</f>
        <v>0</v>
      </c>
      <c r="L68" s="91" t="n">
        <v>0.118</v>
      </c>
      <c r="M68" s="92" t="n">
        <v>0.5</v>
      </c>
      <c r="N68" s="64" t="s">
        <v>62</v>
      </c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  <c r="ER68" s="65"/>
      <c r="ES68" s="65"/>
      <c r="ET68" s="65"/>
      <c r="EU68" s="65"/>
      <c r="EV68" s="65"/>
      <c r="EW68" s="65"/>
      <c r="EX68" s="65"/>
      <c r="EY68" s="65"/>
      <c r="EZ68" s="65"/>
      <c r="FA68" s="65"/>
      <c r="FB68" s="65"/>
      <c r="FC68" s="65"/>
      <c r="FD68" s="65"/>
      <c r="FE68" s="65"/>
      <c r="FF68" s="65"/>
      <c r="FG68" s="65"/>
      <c r="FH68" s="65"/>
      <c r="FI68" s="65"/>
      <c r="FJ68" s="65"/>
      <c r="FK68" s="65"/>
      <c r="FL68" s="65"/>
      <c r="FM68" s="65"/>
      <c r="FN68" s="65"/>
      <c r="FO68" s="65"/>
      <c r="FP68" s="65"/>
      <c r="FQ68" s="65"/>
      <c r="FR68" s="65"/>
      <c r="FS68" s="65"/>
      <c r="FT68" s="65"/>
      <c r="FU68" s="65"/>
      <c r="FV68" s="65"/>
      <c r="FW68" s="65"/>
      <c r="FX68" s="65"/>
      <c r="FY68" s="65"/>
      <c r="FZ68" s="65"/>
      <c r="GA68" s="65"/>
      <c r="GB68" s="65"/>
      <c r="GC68" s="65"/>
      <c r="GD68" s="65"/>
      <c r="GE68" s="65"/>
      <c r="GF68" s="65"/>
      <c r="GG68" s="65"/>
      <c r="GH68" s="65"/>
      <c r="GI68" s="65"/>
      <c r="GJ68" s="65"/>
      <c r="GK68" s="65"/>
      <c r="GL68" s="65"/>
      <c r="GM68" s="65"/>
      <c r="GN68" s="65"/>
      <c r="GO68" s="65"/>
      <c r="GP68" s="65"/>
      <c r="GQ68" s="65"/>
      <c r="GR68" s="65"/>
      <c r="GS68" s="65"/>
      <c r="GT68" s="65"/>
      <c r="GU68" s="65"/>
      <c r="GV68" s="65"/>
      <c r="GW68" s="65"/>
      <c r="GX68" s="65"/>
      <c r="GY68" s="65"/>
      <c r="GZ68" s="65"/>
      <c r="HA68" s="65"/>
      <c r="HB68" s="65"/>
      <c r="HC68" s="65"/>
      <c r="HD68" s="65"/>
      <c r="HE68" s="65"/>
      <c r="HF68" s="65"/>
      <c r="HG68" s="65"/>
      <c r="HH68" s="65"/>
      <c r="HI68" s="65"/>
      <c r="HJ68" s="65"/>
      <c r="HK68" s="65"/>
      <c r="HL68" s="65"/>
      <c r="HM68" s="65"/>
      <c r="HN68" s="65"/>
      <c r="HO68" s="65"/>
      <c r="HP68" s="65"/>
      <c r="HQ68" s="65"/>
      <c r="HR68" s="65"/>
      <c r="HS68" s="65"/>
      <c r="HT68" s="65"/>
      <c r="HU68" s="65"/>
      <c r="HV68" s="65"/>
      <c r="HW68" s="65"/>
      <c r="HX68" s="65"/>
      <c r="HY68" s="65"/>
      <c r="HZ68" s="65"/>
      <c r="IA68" s="65"/>
      <c r="IB68" s="65"/>
      <c r="IC68" s="65"/>
      <c r="ID68" s="65"/>
      <c r="IE68" s="65"/>
      <c r="IF68" s="65"/>
      <c r="IG68" s="65"/>
      <c r="IH68" s="65"/>
      <c r="II68" s="65"/>
      <c r="IJ68" s="65"/>
      <c r="IK68" s="65"/>
      <c r="IL68" s="65"/>
      <c r="IM68" s="65"/>
      <c r="IN68" s="65"/>
      <c r="IO68" s="65"/>
      <c r="IP68" s="65"/>
      <c r="IQ68" s="65"/>
      <c r="IR68" s="65"/>
      <c r="IS68" s="65"/>
      <c r="IT68" s="65"/>
    </row>
    <row r="69" s="52" customFormat="true" ht="41.25" hidden="true" customHeight="true" outlineLevel="0" collapsed="false">
      <c r="A69" s="22" t="s">
        <v>25</v>
      </c>
      <c r="B69" s="22" t="s">
        <v>25</v>
      </c>
      <c r="C69" s="22"/>
      <c r="D69" s="24" t="s">
        <v>22</v>
      </c>
      <c r="E69" s="28"/>
      <c r="F69" s="90" t="n">
        <v>44</v>
      </c>
      <c r="G69" s="90"/>
      <c r="H69" s="90" t="n">
        <f aca="false">+G69*F69</f>
        <v>0</v>
      </c>
      <c r="I69" s="89" t="n">
        <f aca="false">0.27*0.33*0.28*G69</f>
        <v>0</v>
      </c>
      <c r="J69" s="97" t="n">
        <f aca="false">+L69*H69</f>
        <v>0</v>
      </c>
      <c r="K69" s="97" t="n">
        <f aca="false">+J69+G69*M69</f>
        <v>0</v>
      </c>
      <c r="L69" s="91" t="n">
        <v>0.1</v>
      </c>
      <c r="M69" s="92" t="n">
        <v>0.5</v>
      </c>
      <c r="N69" s="64" t="s">
        <v>62</v>
      </c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  <c r="ER69" s="65"/>
      <c r="ES69" s="65"/>
      <c r="ET69" s="65"/>
      <c r="EU69" s="65"/>
      <c r="EV69" s="65"/>
      <c r="EW69" s="65"/>
      <c r="EX69" s="65"/>
      <c r="EY69" s="65"/>
      <c r="EZ69" s="65"/>
      <c r="FA69" s="65"/>
      <c r="FB69" s="65"/>
      <c r="FC69" s="65"/>
      <c r="FD69" s="65"/>
      <c r="FE69" s="65"/>
      <c r="FF69" s="65"/>
      <c r="FG69" s="65"/>
      <c r="FH69" s="65"/>
      <c r="FI69" s="65"/>
      <c r="FJ69" s="65"/>
      <c r="FK69" s="65"/>
      <c r="FL69" s="65"/>
      <c r="FM69" s="65"/>
      <c r="FN69" s="65"/>
      <c r="FO69" s="65"/>
      <c r="FP69" s="65"/>
      <c r="FQ69" s="65"/>
      <c r="FR69" s="65"/>
      <c r="FS69" s="65"/>
      <c r="FT69" s="65"/>
      <c r="FU69" s="65"/>
      <c r="FV69" s="65"/>
      <c r="FW69" s="65"/>
      <c r="FX69" s="65"/>
      <c r="FY69" s="65"/>
      <c r="FZ69" s="65"/>
      <c r="GA69" s="65"/>
      <c r="GB69" s="65"/>
      <c r="GC69" s="65"/>
      <c r="GD69" s="65"/>
      <c r="GE69" s="65"/>
      <c r="GF69" s="65"/>
      <c r="GG69" s="65"/>
      <c r="GH69" s="65"/>
      <c r="GI69" s="65"/>
      <c r="GJ69" s="65"/>
      <c r="GK69" s="65"/>
      <c r="GL69" s="65"/>
      <c r="GM69" s="65"/>
      <c r="GN69" s="65"/>
      <c r="GO69" s="65"/>
      <c r="GP69" s="65"/>
      <c r="GQ69" s="65"/>
      <c r="GR69" s="65"/>
      <c r="GS69" s="65"/>
      <c r="GT69" s="65"/>
      <c r="GU69" s="65"/>
      <c r="GV69" s="65"/>
      <c r="GW69" s="65"/>
      <c r="GX69" s="65"/>
      <c r="GY69" s="65"/>
      <c r="GZ69" s="65"/>
      <c r="HA69" s="65"/>
      <c r="HB69" s="65"/>
      <c r="HC69" s="65"/>
      <c r="HD69" s="65"/>
      <c r="HE69" s="65"/>
      <c r="HF69" s="65"/>
      <c r="HG69" s="65"/>
      <c r="HH69" s="65"/>
      <c r="HI69" s="65"/>
      <c r="HJ69" s="65"/>
      <c r="HK69" s="65"/>
      <c r="HL69" s="65"/>
      <c r="HM69" s="65"/>
      <c r="HN69" s="65"/>
      <c r="HO69" s="65"/>
      <c r="HP69" s="65"/>
      <c r="HQ69" s="65"/>
      <c r="HR69" s="65"/>
      <c r="HS69" s="65"/>
      <c r="HT69" s="65"/>
      <c r="HU69" s="65"/>
      <c r="HV69" s="65"/>
      <c r="HW69" s="65"/>
      <c r="HX69" s="65"/>
      <c r="HY69" s="65"/>
      <c r="HZ69" s="65"/>
      <c r="IA69" s="65"/>
      <c r="IB69" s="65"/>
      <c r="IC69" s="65"/>
      <c r="ID69" s="65"/>
      <c r="IE69" s="65"/>
      <c r="IF69" s="65"/>
      <c r="IG69" s="65"/>
      <c r="IH69" s="65"/>
      <c r="II69" s="65"/>
      <c r="IJ69" s="65"/>
      <c r="IK69" s="65"/>
      <c r="IL69" s="65"/>
      <c r="IM69" s="65"/>
      <c r="IN69" s="65"/>
      <c r="IO69" s="65"/>
      <c r="IP69" s="65"/>
      <c r="IQ69" s="65"/>
      <c r="IR69" s="65"/>
      <c r="IS69" s="65"/>
    </row>
    <row r="70" s="71" customFormat="true" ht="45" hidden="true" customHeight="true" outlineLevel="0" collapsed="false">
      <c r="A70" s="22" t="s">
        <v>59</v>
      </c>
      <c r="B70" s="66" t="s">
        <v>63</v>
      </c>
      <c r="C70" s="66"/>
      <c r="D70" s="24" t="s">
        <v>22</v>
      </c>
      <c r="E70" s="90"/>
      <c r="F70" s="90" t="n">
        <v>24</v>
      </c>
      <c r="G70" s="90"/>
      <c r="H70" s="90" t="n">
        <f aca="false">+G70*F70</f>
        <v>0</v>
      </c>
      <c r="I70" s="98" t="n">
        <f aca="false">0.27*0.33*0.28*G70</f>
        <v>0</v>
      </c>
      <c r="J70" s="99" t="n">
        <f aca="false">+L70*H70</f>
        <v>0</v>
      </c>
      <c r="K70" s="100" t="n">
        <f aca="false">+J70+G70*M70</f>
        <v>0</v>
      </c>
      <c r="L70" s="68" t="n">
        <v>0.21</v>
      </c>
      <c r="M70" s="101" t="n">
        <v>0.5</v>
      </c>
      <c r="N70" s="70" t="s">
        <v>23</v>
      </c>
      <c r="O70" s="71" t="n">
        <f aca="false">+O66/24</f>
        <v>151.291666666667</v>
      </c>
    </row>
    <row r="71" s="65" customFormat="true" ht="38.25" hidden="false" customHeight="true" outlineLevel="0" collapsed="false">
      <c r="A71" s="22" t="s">
        <v>42</v>
      </c>
      <c r="B71" s="174" t="s">
        <v>39</v>
      </c>
      <c r="C71" s="175" t="s">
        <v>39</v>
      </c>
      <c r="D71" s="168" t="s">
        <v>22</v>
      </c>
      <c r="E71" s="90"/>
      <c r="F71" s="176" t="n">
        <v>24</v>
      </c>
      <c r="G71" s="112" t="n">
        <v>106</v>
      </c>
      <c r="H71" s="177" t="n">
        <f aca="false">+G71*F71</f>
        <v>2544</v>
      </c>
      <c r="I71" s="178" t="n">
        <f aca="false">0.27*0.33*0.28*G71</f>
        <v>2.644488</v>
      </c>
      <c r="J71" s="179" t="n">
        <f aca="false">+L71*H71</f>
        <v>490.992</v>
      </c>
      <c r="K71" s="179" t="n">
        <f aca="false">+J71+G71*M71</f>
        <v>543.992</v>
      </c>
      <c r="L71" s="171" t="n">
        <v>0.193</v>
      </c>
      <c r="M71" s="180" t="n">
        <v>0.5</v>
      </c>
      <c r="N71" s="173" t="s">
        <v>65</v>
      </c>
      <c r="O71" s="65" t="n">
        <v>3648</v>
      </c>
    </row>
    <row r="72" s="52" customFormat="true" ht="33" hidden="true" customHeight="true" outlineLevel="0" collapsed="false">
      <c r="A72" s="40" t="s">
        <v>66</v>
      </c>
      <c r="B72" s="33" t="s">
        <v>38</v>
      </c>
      <c r="C72" s="33"/>
      <c r="D72" s="41" t="s">
        <v>22</v>
      </c>
      <c r="E72" s="39"/>
      <c r="F72" s="107" t="n">
        <v>44</v>
      </c>
      <c r="G72" s="107"/>
      <c r="H72" s="108" t="n">
        <f aca="false">+G72*F72</f>
        <v>0</v>
      </c>
      <c r="I72" s="72" t="n">
        <f aca="false">0.27*0.33*0.28*G72</f>
        <v>0</v>
      </c>
      <c r="J72" s="46" t="n">
        <f aca="false">+L72*H72</f>
        <v>0</v>
      </c>
      <c r="K72" s="46" t="n">
        <f aca="false">+J72+G72*M72</f>
        <v>0</v>
      </c>
      <c r="L72" s="29" t="n">
        <v>0.1142</v>
      </c>
      <c r="M72" s="29" t="n">
        <v>0.6</v>
      </c>
      <c r="N72" s="50"/>
      <c r="O72" s="51"/>
    </row>
    <row r="73" s="52" customFormat="true" ht="33" hidden="true" customHeight="true" outlineLevel="0" collapsed="false">
      <c r="A73" s="40" t="s">
        <v>67</v>
      </c>
      <c r="B73" s="33" t="s">
        <v>38</v>
      </c>
      <c r="C73" s="33"/>
      <c r="D73" s="41" t="s">
        <v>22</v>
      </c>
      <c r="E73" s="39"/>
      <c r="F73" s="109" t="n">
        <v>44</v>
      </c>
      <c r="G73" s="109"/>
      <c r="H73" s="110" t="n">
        <f aca="false">+G73*F73</f>
        <v>0</v>
      </c>
      <c r="I73" s="111" t="n">
        <f aca="false">0.27*0.33*0.28*G73</f>
        <v>0</v>
      </c>
      <c r="J73" s="46" t="n">
        <f aca="false">+L73*H73</f>
        <v>0</v>
      </c>
      <c r="K73" s="46" t="n">
        <f aca="false">+J73+G73*M73</f>
        <v>0</v>
      </c>
      <c r="L73" s="29" t="n">
        <v>0.1142</v>
      </c>
      <c r="M73" s="29" t="n">
        <v>0.6</v>
      </c>
      <c r="N73" s="50"/>
      <c r="O73" s="51"/>
    </row>
    <row r="74" s="20" customFormat="true" ht="38.25" hidden="true" customHeight="true" outlineLevel="0" collapsed="false">
      <c r="A74" s="22" t="s">
        <v>68</v>
      </c>
      <c r="B74" s="86" t="s">
        <v>69</v>
      </c>
      <c r="C74" s="86"/>
      <c r="D74" s="34" t="s">
        <v>22</v>
      </c>
      <c r="E74" s="39"/>
      <c r="F74" s="26" t="n">
        <f aca="false">26+26</f>
        <v>52</v>
      </c>
      <c r="G74" s="26"/>
      <c r="H74" s="27" t="n">
        <f aca="false">+G74*F74</f>
        <v>0</v>
      </c>
      <c r="I74" s="28" t="n">
        <f aca="false">0.27*0.33*0.28*G74</f>
        <v>0</v>
      </c>
      <c r="J74" s="90" t="n">
        <f aca="false">+L74*H74</f>
        <v>0</v>
      </c>
      <c r="K74" s="90" t="n">
        <f aca="false">+J74+G74*M74</f>
        <v>0</v>
      </c>
      <c r="L74" s="91" t="n">
        <v>0.125</v>
      </c>
      <c r="M74" s="92" t="n">
        <v>0.5</v>
      </c>
      <c r="N74" s="63" t="s">
        <v>70</v>
      </c>
      <c r="O74" s="21"/>
    </row>
    <row r="75" s="20" customFormat="true" ht="38.25" hidden="true" customHeight="true" outlineLevel="0" collapsed="false">
      <c r="A75" s="22" t="s">
        <v>71</v>
      </c>
      <c r="B75" s="86" t="s">
        <v>29</v>
      </c>
      <c r="C75" s="86"/>
      <c r="D75" s="34" t="s">
        <v>22</v>
      </c>
      <c r="E75" s="39"/>
      <c r="F75" s="26" t="n">
        <f aca="false">28+28</f>
        <v>56</v>
      </c>
      <c r="G75" s="26"/>
      <c r="H75" s="27" t="n">
        <f aca="false">+G75*F75</f>
        <v>0</v>
      </c>
      <c r="I75" s="28" t="n">
        <f aca="false">0.27*0.33*0.28*G75</f>
        <v>0</v>
      </c>
      <c r="J75" s="90" t="n">
        <f aca="false">+L75*H75</f>
        <v>0</v>
      </c>
      <c r="K75" s="90" t="n">
        <f aca="false">+J75+G75*M75</f>
        <v>0</v>
      </c>
      <c r="L75" s="91" t="n">
        <v>0.113</v>
      </c>
      <c r="M75" s="92" t="n">
        <v>0.5</v>
      </c>
      <c r="N75" s="63" t="s">
        <v>70</v>
      </c>
      <c r="O75" s="21"/>
    </row>
    <row r="76" s="20" customFormat="true" ht="38.25" hidden="true" customHeight="true" outlineLevel="0" collapsed="false">
      <c r="A76" s="22" t="s">
        <v>72</v>
      </c>
      <c r="B76" s="86" t="s">
        <v>48</v>
      </c>
      <c r="C76" s="86"/>
      <c r="D76" s="34" t="s">
        <v>22</v>
      </c>
      <c r="E76" s="39"/>
      <c r="F76" s="26" t="n">
        <v>44</v>
      </c>
      <c r="G76" s="26"/>
      <c r="H76" s="27" t="n">
        <f aca="false">+G76*F76</f>
        <v>0</v>
      </c>
      <c r="I76" s="28" t="n">
        <f aca="false">0.27*0.33*0.28*G76</f>
        <v>0</v>
      </c>
      <c r="J76" s="90" t="n">
        <f aca="false">+L76*H76</f>
        <v>0</v>
      </c>
      <c r="K76" s="90" t="n">
        <f aca="false">+J76+G76*M76</f>
        <v>0</v>
      </c>
      <c r="L76" s="91" t="n">
        <v>0.15</v>
      </c>
      <c r="M76" s="92" t="n">
        <v>0.5</v>
      </c>
      <c r="N76" s="63" t="s">
        <v>70</v>
      </c>
      <c r="O76" s="21"/>
    </row>
    <row r="77" s="20" customFormat="true" ht="38.25" hidden="true" customHeight="true" outlineLevel="0" collapsed="false">
      <c r="A77" s="22" t="s">
        <v>72</v>
      </c>
      <c r="B77" s="86" t="s">
        <v>48</v>
      </c>
      <c r="C77" s="86"/>
      <c r="D77" s="34" t="s">
        <v>22</v>
      </c>
      <c r="E77" s="39"/>
      <c r="F77" s="26" t="n">
        <f aca="false">26+26</f>
        <v>52</v>
      </c>
      <c r="G77" s="26"/>
      <c r="H77" s="27" t="n">
        <f aca="false">+G77*F77</f>
        <v>0</v>
      </c>
      <c r="I77" s="28" t="n">
        <f aca="false">0.27*0.33*0.28*G77</f>
        <v>0</v>
      </c>
      <c r="J77" s="90" t="n">
        <f aca="false">+L77*H77</f>
        <v>0</v>
      </c>
      <c r="K77" s="90" t="n">
        <f aca="false">+J77+G77*M77</f>
        <v>0</v>
      </c>
      <c r="L77" s="91" t="n">
        <v>0.15</v>
      </c>
      <c r="M77" s="92" t="n">
        <v>0.5</v>
      </c>
      <c r="N77" s="63" t="s">
        <v>70</v>
      </c>
      <c r="O77" s="21"/>
    </row>
    <row r="78" s="20" customFormat="true" ht="38.25" hidden="true" customHeight="true" outlineLevel="0" collapsed="false">
      <c r="A78" s="22" t="s">
        <v>73</v>
      </c>
      <c r="B78" s="86" t="s">
        <v>40</v>
      </c>
      <c r="C78" s="86"/>
      <c r="D78" s="34" t="s">
        <v>22</v>
      </c>
      <c r="E78" s="39"/>
      <c r="F78" s="26" t="n">
        <v>32</v>
      </c>
      <c r="G78" s="26"/>
      <c r="H78" s="27" t="n">
        <f aca="false">+G78*F78</f>
        <v>0</v>
      </c>
      <c r="I78" s="28" t="n">
        <f aca="false">0.27*0.33*0.28*G78</f>
        <v>0</v>
      </c>
      <c r="J78" s="90" t="n">
        <f aca="false">+L78*H78</f>
        <v>0</v>
      </c>
      <c r="K78" s="90" t="n">
        <f aca="false">+J78+G78*M78</f>
        <v>0</v>
      </c>
      <c r="L78" s="91" t="n">
        <v>0.22</v>
      </c>
      <c r="M78" s="92" t="n">
        <v>0.5</v>
      </c>
      <c r="N78" s="63" t="s">
        <v>70</v>
      </c>
      <c r="O78" s="21"/>
    </row>
    <row r="79" s="20" customFormat="true" ht="38.25" hidden="true" customHeight="true" outlineLevel="0" collapsed="false">
      <c r="A79" s="22" t="s">
        <v>74</v>
      </c>
      <c r="B79" s="86" t="s">
        <v>75</v>
      </c>
      <c r="C79" s="86"/>
      <c r="D79" s="34" t="s">
        <v>22</v>
      </c>
      <c r="E79" s="39"/>
      <c r="F79" s="26" t="n">
        <v>60</v>
      </c>
      <c r="G79" s="26"/>
      <c r="H79" s="27" t="n">
        <f aca="false">+G79*F79</f>
        <v>0</v>
      </c>
      <c r="I79" s="28" t="n">
        <f aca="false">0.27*0.33*0.28*G79</f>
        <v>0</v>
      </c>
      <c r="J79" s="90" t="n">
        <f aca="false">+L79*H79</f>
        <v>0</v>
      </c>
      <c r="K79" s="90" t="n">
        <f aca="false">+J79+G79*M79</f>
        <v>0</v>
      </c>
      <c r="L79" s="91" t="n">
        <v>0.1142</v>
      </c>
      <c r="M79" s="92" t="n">
        <v>0.5</v>
      </c>
      <c r="N79" s="63" t="s">
        <v>76</v>
      </c>
      <c r="O79" s="21"/>
    </row>
    <row r="80" s="20" customFormat="true" ht="55.5" hidden="true" customHeight="true" outlineLevel="0" collapsed="false">
      <c r="A80" s="22"/>
      <c r="B80" s="22" t="s">
        <v>77</v>
      </c>
      <c r="C80" s="22"/>
      <c r="D80" s="24" t="s">
        <v>22</v>
      </c>
      <c r="E80" s="26" t="n">
        <v>8</v>
      </c>
      <c r="F80" s="26" t="n">
        <v>8</v>
      </c>
      <c r="G80" s="112"/>
      <c r="H80" s="100" t="n">
        <f aca="false">+G80*F80</f>
        <v>0</v>
      </c>
      <c r="I80" s="98" t="n">
        <f aca="false">0.4*0.6*0.265*G80</f>
        <v>0</v>
      </c>
      <c r="J80" s="100" t="n">
        <f aca="false">+L80*H80</f>
        <v>0</v>
      </c>
      <c r="K80" s="100" t="n">
        <f aca="false">+J80+G80*M80</f>
        <v>0</v>
      </c>
      <c r="L80" s="101" t="n">
        <v>0.95</v>
      </c>
      <c r="M80" s="101" t="n">
        <v>0.9</v>
      </c>
      <c r="N80" s="70" t="s">
        <v>78</v>
      </c>
      <c r="O80" s="21"/>
    </row>
    <row r="81" s="65" customFormat="true" ht="54.75" hidden="false" customHeight="true" outlineLevel="0" collapsed="false">
      <c r="A81" s="22" t="s">
        <v>79</v>
      </c>
      <c r="B81" s="167" t="s">
        <v>156</v>
      </c>
      <c r="C81" s="167" t="s">
        <v>156</v>
      </c>
      <c r="D81" s="168" t="s">
        <v>22</v>
      </c>
      <c r="E81" s="39"/>
      <c r="F81" s="112" t="n">
        <v>8</v>
      </c>
      <c r="G81" s="112" t="n">
        <v>29</v>
      </c>
      <c r="H81" s="112" t="n">
        <f aca="false">+G81*F81</f>
        <v>232</v>
      </c>
      <c r="I81" s="170" t="n">
        <f aca="false">0.38*0.6*0.265*G81</f>
        <v>1.75218</v>
      </c>
      <c r="J81" s="112" t="n">
        <f aca="false">+L81*H81</f>
        <v>218.08</v>
      </c>
      <c r="K81" s="112" t="n">
        <f aca="false">+J81+G81*M81</f>
        <v>239.83</v>
      </c>
      <c r="L81" s="171" t="n">
        <v>0.94</v>
      </c>
      <c r="M81" s="172" t="n">
        <v>0.75</v>
      </c>
      <c r="N81" s="173" t="s">
        <v>82</v>
      </c>
      <c r="O81" s="64" t="n">
        <v>3587</v>
      </c>
    </row>
    <row r="82" s="71" customFormat="true" ht="38.25" hidden="true" customHeight="true" outlineLevel="0" collapsed="false">
      <c r="A82" s="22" t="s">
        <v>29</v>
      </c>
      <c r="B82" s="22" t="s">
        <v>83</v>
      </c>
      <c r="C82" s="22"/>
      <c r="D82" s="24" t="s">
        <v>22</v>
      </c>
      <c r="E82" s="39"/>
      <c r="F82" s="26" t="n">
        <v>44</v>
      </c>
      <c r="G82" s="112"/>
      <c r="H82" s="26" t="n">
        <f aca="false">+G82*F82</f>
        <v>0</v>
      </c>
      <c r="I82" s="28" t="n">
        <f aca="false">0.27*0.33*0.28*G82</f>
        <v>0</v>
      </c>
      <c r="J82" s="26" t="n">
        <f aca="false">+L82*H82</f>
        <v>0</v>
      </c>
      <c r="K82" s="26" t="n">
        <f aca="false">+J82+G82*M82</f>
        <v>0</v>
      </c>
      <c r="L82" s="68" t="n">
        <v>0.123</v>
      </c>
      <c r="M82" s="101" t="n">
        <v>0.5</v>
      </c>
      <c r="N82" s="70" t="s">
        <v>65</v>
      </c>
      <c r="O82" s="63"/>
    </row>
    <row r="83" s="71" customFormat="true" ht="38.25" hidden="true" customHeight="true" outlineLevel="0" collapsed="false">
      <c r="A83" s="22" t="s">
        <v>48</v>
      </c>
      <c r="B83" s="66" t="s">
        <v>84</v>
      </c>
      <c r="C83" s="66"/>
      <c r="D83" s="24" t="s">
        <v>22</v>
      </c>
      <c r="E83" s="39"/>
      <c r="F83" s="26" t="n">
        <v>32</v>
      </c>
      <c r="G83" s="112"/>
      <c r="H83" s="26" t="n">
        <f aca="false">+G83*F83</f>
        <v>0</v>
      </c>
      <c r="I83" s="28" t="n">
        <f aca="false">0.27*0.33*0.28*G83</f>
        <v>0</v>
      </c>
      <c r="J83" s="116" t="n">
        <f aca="false">+L83*H83</f>
        <v>0</v>
      </c>
      <c r="K83" s="26" t="n">
        <f aca="false">+J83+G83*M83</f>
        <v>0</v>
      </c>
      <c r="L83" s="68" t="n">
        <v>0.2</v>
      </c>
      <c r="M83" s="101" t="n">
        <v>0.5</v>
      </c>
      <c r="N83" s="70" t="s">
        <v>65</v>
      </c>
      <c r="O83" s="63"/>
    </row>
    <row r="84" s="71" customFormat="true" ht="38.25" hidden="true" customHeight="true" outlineLevel="0" collapsed="false">
      <c r="A84" s="22" t="s">
        <v>40</v>
      </c>
      <c r="B84" s="22" t="s">
        <v>85</v>
      </c>
      <c r="C84" s="66"/>
      <c r="D84" s="24" t="s">
        <v>22</v>
      </c>
      <c r="E84" s="39"/>
      <c r="F84" s="26" t="n">
        <v>44</v>
      </c>
      <c r="G84" s="26"/>
      <c r="H84" s="26" t="n">
        <f aca="false">+G84*F84</f>
        <v>0</v>
      </c>
      <c r="I84" s="28" t="n">
        <f aca="false">0.27*0.33*0.28*G84</f>
        <v>0</v>
      </c>
      <c r="J84" s="26" t="n">
        <f aca="false">+L84*H84</f>
        <v>0</v>
      </c>
      <c r="K84" s="26" t="n">
        <f aca="false">+J84+G84*M84</f>
        <v>0</v>
      </c>
      <c r="L84" s="68" t="n">
        <v>0.142</v>
      </c>
      <c r="M84" s="101" t="n">
        <v>0.5</v>
      </c>
      <c r="N84" s="70" t="s">
        <v>65</v>
      </c>
      <c r="O84" s="63"/>
    </row>
    <row r="85" s="71" customFormat="true" ht="38.25" hidden="true" customHeight="true" outlineLevel="0" collapsed="false">
      <c r="A85" s="22" t="s">
        <v>86</v>
      </c>
      <c r="B85" s="66" t="s">
        <v>71</v>
      </c>
      <c r="C85" s="66"/>
      <c r="D85" s="24" t="s">
        <v>22</v>
      </c>
      <c r="E85" s="39"/>
      <c r="F85" s="26" t="n">
        <f aca="false">28+28</f>
        <v>56</v>
      </c>
      <c r="G85" s="26"/>
      <c r="H85" s="26" t="n">
        <f aca="false">+G85*F85</f>
        <v>0</v>
      </c>
      <c r="I85" s="28" t="n">
        <f aca="false">0.27*0.33*0.28*G85</f>
        <v>0</v>
      </c>
      <c r="J85" s="26" t="n">
        <f aca="false">+L85*H85</f>
        <v>0</v>
      </c>
      <c r="K85" s="26" t="n">
        <f aca="false">+J85+G85*M85</f>
        <v>0</v>
      </c>
      <c r="L85" s="68" t="n">
        <v>0.112</v>
      </c>
      <c r="M85" s="101" t="n">
        <v>0.5</v>
      </c>
      <c r="N85" s="70" t="s">
        <v>65</v>
      </c>
      <c r="O85" s="63"/>
    </row>
    <row r="86" s="71" customFormat="true" ht="38.25" hidden="false" customHeight="true" outlineLevel="0" collapsed="false">
      <c r="A86" s="22" t="s">
        <v>66</v>
      </c>
      <c r="B86" s="181" t="s">
        <v>157</v>
      </c>
      <c r="C86" s="167" t="s">
        <v>157</v>
      </c>
      <c r="D86" s="24" t="s">
        <v>22</v>
      </c>
      <c r="E86" s="39"/>
      <c r="F86" s="26" t="n">
        <v>44</v>
      </c>
      <c r="G86" s="27" t="n">
        <v>12</v>
      </c>
      <c r="H86" s="26" t="n">
        <f aca="false">+G86*F86</f>
        <v>528</v>
      </c>
      <c r="I86" s="28" t="n">
        <f aca="false">0.27*0.33*0.28*G86</f>
        <v>0.299376</v>
      </c>
      <c r="J86" s="26" t="n">
        <f aca="false">+L86*H86</f>
        <v>71.28</v>
      </c>
      <c r="K86" s="26" t="n">
        <f aca="false">+J86+G86*M86</f>
        <v>77.28</v>
      </c>
      <c r="L86" s="68" t="n">
        <v>0.135</v>
      </c>
      <c r="M86" s="101" t="n">
        <v>0.5</v>
      </c>
      <c r="N86" s="70" t="s">
        <v>65</v>
      </c>
      <c r="O86" s="63"/>
    </row>
    <row r="87" s="71" customFormat="true" ht="38.25" hidden="false" customHeight="true" outlineLevel="0" collapsed="false">
      <c r="A87" s="22" t="s">
        <v>66</v>
      </c>
      <c r="B87" s="182" t="s">
        <v>36</v>
      </c>
      <c r="C87" s="22" t="s">
        <v>36</v>
      </c>
      <c r="D87" s="24" t="s">
        <v>22</v>
      </c>
      <c r="E87" s="39"/>
      <c r="F87" s="26" t="n">
        <v>44</v>
      </c>
      <c r="G87" s="27" t="n">
        <v>5</v>
      </c>
      <c r="H87" s="26" t="n">
        <f aca="false">+G87*F87</f>
        <v>220</v>
      </c>
      <c r="I87" s="28" t="n">
        <f aca="false">0.27*0.33*0.28*G87</f>
        <v>0.12474</v>
      </c>
      <c r="J87" s="26" t="n">
        <f aca="false">+L87*H87</f>
        <v>23.1</v>
      </c>
      <c r="K87" s="26" t="n">
        <f aca="false">+J87+G87*M87</f>
        <v>25.6</v>
      </c>
      <c r="L87" s="68" t="n">
        <v>0.105</v>
      </c>
      <c r="M87" s="101" t="n">
        <v>0.5</v>
      </c>
      <c r="N87" s="70" t="s">
        <v>65</v>
      </c>
      <c r="O87" s="63"/>
    </row>
    <row r="88" s="71" customFormat="true" ht="38.25" hidden="false" customHeight="true" outlineLevel="0" collapsed="false">
      <c r="A88" s="22"/>
      <c r="B88" s="182" t="s">
        <v>48</v>
      </c>
      <c r="C88" s="22" t="s">
        <v>48</v>
      </c>
      <c r="D88" s="24" t="s">
        <v>22</v>
      </c>
      <c r="E88" s="39"/>
      <c r="F88" s="26" t="n">
        <v>52</v>
      </c>
      <c r="G88" s="27" t="n">
        <v>90</v>
      </c>
      <c r="H88" s="26" t="n">
        <f aca="false">+G88*F88</f>
        <v>4680</v>
      </c>
      <c r="I88" s="28" t="n">
        <f aca="false">0.27*0.33*0.28*G88</f>
        <v>2.24532</v>
      </c>
      <c r="J88" s="26" t="n">
        <f aca="false">+L88*H88</f>
        <v>683.28</v>
      </c>
      <c r="K88" s="26" t="n">
        <f aca="false">+J88+G88*M88</f>
        <v>728.28</v>
      </c>
      <c r="L88" s="68" t="n">
        <v>0.146</v>
      </c>
      <c r="M88" s="101" t="n">
        <v>0.5</v>
      </c>
      <c r="N88" s="70" t="s">
        <v>65</v>
      </c>
      <c r="O88" s="63"/>
    </row>
    <row r="89" s="71" customFormat="true" ht="38.25" hidden="false" customHeight="true" outlineLevel="0" collapsed="false">
      <c r="A89" s="22" t="s">
        <v>66</v>
      </c>
      <c r="B89" s="181" t="s">
        <v>69</v>
      </c>
      <c r="C89" s="167" t="s">
        <v>69</v>
      </c>
      <c r="D89" s="24" t="s">
        <v>22</v>
      </c>
      <c r="E89" s="39"/>
      <c r="F89" s="26" t="n">
        <f aca="false">26*2</f>
        <v>52</v>
      </c>
      <c r="G89" s="27" t="n">
        <v>15</v>
      </c>
      <c r="H89" s="26" t="n">
        <f aca="false">+G89*F89</f>
        <v>780</v>
      </c>
      <c r="I89" s="28" t="n">
        <f aca="false">0.27*0.33*0.28*G89</f>
        <v>0.37422</v>
      </c>
      <c r="J89" s="26" t="n">
        <f aca="false">+L89*H89</f>
        <v>113.88</v>
      </c>
      <c r="K89" s="26" t="n">
        <f aca="false">+J89+G89*M89</f>
        <v>121.38</v>
      </c>
      <c r="L89" s="68" t="n">
        <v>0.146</v>
      </c>
      <c r="M89" s="101" t="n">
        <v>0.5</v>
      </c>
      <c r="N89" s="70" t="s">
        <v>65</v>
      </c>
      <c r="O89" s="63"/>
    </row>
    <row r="90" s="71" customFormat="true" ht="38.25" hidden="false" customHeight="true" outlineLevel="0" collapsed="false">
      <c r="A90" s="22" t="s">
        <v>29</v>
      </c>
      <c r="B90" s="182" t="s">
        <v>66</v>
      </c>
      <c r="C90" s="22" t="s">
        <v>66</v>
      </c>
      <c r="D90" s="24" t="s">
        <v>22</v>
      </c>
      <c r="E90" s="39"/>
      <c r="F90" s="26" t="n">
        <f aca="false">2*24</f>
        <v>48</v>
      </c>
      <c r="G90" s="27" t="n">
        <v>86</v>
      </c>
      <c r="H90" s="26" t="n">
        <f aca="false">+G90*F90</f>
        <v>4128</v>
      </c>
      <c r="I90" s="28" t="n">
        <f aca="false">0.27*0.33*0.28*G90</f>
        <v>2.145528</v>
      </c>
      <c r="J90" s="116" t="n">
        <f aca="false">+L90*H90</f>
        <v>474.72</v>
      </c>
      <c r="K90" s="26" t="n">
        <f aca="false">+J90+G90*M90</f>
        <v>517.72</v>
      </c>
      <c r="L90" s="68" t="n">
        <v>0.115</v>
      </c>
      <c r="M90" s="101" t="n">
        <v>0.5</v>
      </c>
      <c r="N90" s="70" t="s">
        <v>65</v>
      </c>
      <c r="O90" s="63"/>
    </row>
    <row r="91" s="71" customFormat="true" ht="38.25" hidden="false" customHeight="true" outlineLevel="0" collapsed="false">
      <c r="A91" s="22" t="s">
        <v>29</v>
      </c>
      <c r="B91" s="182" t="s">
        <v>29</v>
      </c>
      <c r="C91" s="22" t="s">
        <v>29</v>
      </c>
      <c r="D91" s="24" t="s">
        <v>22</v>
      </c>
      <c r="E91" s="39"/>
      <c r="F91" s="26" t="n">
        <f aca="false">26*2</f>
        <v>52</v>
      </c>
      <c r="G91" s="27" t="n">
        <v>9</v>
      </c>
      <c r="H91" s="26" t="n">
        <f aca="false">+G91*F91</f>
        <v>468</v>
      </c>
      <c r="I91" s="28" t="n">
        <f aca="false">0.27*0.33*0.28*G91</f>
        <v>0.224532</v>
      </c>
      <c r="J91" s="116" t="n">
        <f aca="false">+L91*H91</f>
        <v>49.14</v>
      </c>
      <c r="K91" s="26" t="n">
        <f aca="false">+J91+G91*M91</f>
        <v>53.64</v>
      </c>
      <c r="L91" s="68" t="n">
        <v>0.105</v>
      </c>
      <c r="M91" s="101" t="n">
        <v>0.5</v>
      </c>
      <c r="N91" s="70" t="s">
        <v>65</v>
      </c>
      <c r="O91" s="63"/>
    </row>
    <row r="92" s="71" customFormat="true" ht="38.25" hidden="false" customHeight="true" outlineLevel="0" collapsed="false">
      <c r="A92" s="22" t="s">
        <v>29</v>
      </c>
      <c r="B92" s="182" t="s">
        <v>29</v>
      </c>
      <c r="C92" s="22" t="s">
        <v>29</v>
      </c>
      <c r="D92" s="24" t="s">
        <v>22</v>
      </c>
      <c r="E92" s="39"/>
      <c r="F92" s="26" t="n">
        <v>60</v>
      </c>
      <c r="G92" s="27" t="n">
        <v>31</v>
      </c>
      <c r="H92" s="26" t="n">
        <f aca="false">+G92*F92</f>
        <v>1860</v>
      </c>
      <c r="I92" s="28" t="n">
        <f aca="false">0.27*0.33*0.28*G92</f>
        <v>0.773388</v>
      </c>
      <c r="J92" s="116" t="n">
        <f aca="false">+L92*H92</f>
        <v>195.3</v>
      </c>
      <c r="K92" s="26" t="n">
        <f aca="false">+J92+G92*M92</f>
        <v>210.8</v>
      </c>
      <c r="L92" s="68" t="n">
        <v>0.105</v>
      </c>
      <c r="M92" s="101" t="n">
        <v>0.5</v>
      </c>
      <c r="N92" s="70" t="s">
        <v>65</v>
      </c>
      <c r="O92" s="63"/>
    </row>
    <row r="93" s="71" customFormat="true" ht="38.25" hidden="false" customHeight="true" outlineLevel="0" collapsed="false">
      <c r="A93" s="22" t="s">
        <v>29</v>
      </c>
      <c r="B93" s="181" t="s">
        <v>69</v>
      </c>
      <c r="C93" s="167" t="s">
        <v>69</v>
      </c>
      <c r="D93" s="24" t="s">
        <v>22</v>
      </c>
      <c r="E93" s="39"/>
      <c r="F93" s="26" t="n">
        <f aca="false">2*30</f>
        <v>60</v>
      </c>
      <c r="G93" s="27" t="n">
        <v>22</v>
      </c>
      <c r="H93" s="26" t="n">
        <f aca="false">+G93*F93</f>
        <v>1320</v>
      </c>
      <c r="I93" s="28" t="n">
        <f aca="false">0.27*0.33*0.28*G93</f>
        <v>0.548856</v>
      </c>
      <c r="J93" s="116" t="n">
        <f aca="false">+L93*H93</f>
        <v>163.68</v>
      </c>
      <c r="K93" s="26" t="n">
        <f aca="false">+J93+G93*M93</f>
        <v>174.68</v>
      </c>
      <c r="L93" s="68" t="n">
        <v>0.124</v>
      </c>
      <c r="M93" s="101" t="n">
        <v>0.5</v>
      </c>
      <c r="N93" s="70" t="s">
        <v>65</v>
      </c>
      <c r="O93" s="63"/>
    </row>
    <row r="94" s="71" customFormat="true" ht="38.25" hidden="false" customHeight="true" outlineLevel="0" collapsed="false">
      <c r="A94" s="22" t="s">
        <v>29</v>
      </c>
      <c r="B94" s="182" t="s">
        <v>40</v>
      </c>
      <c r="C94" s="22" t="s">
        <v>40</v>
      </c>
      <c r="D94" s="24" t="s">
        <v>22</v>
      </c>
      <c r="E94" s="39"/>
      <c r="F94" s="26" t="n">
        <v>32</v>
      </c>
      <c r="G94" s="27" t="n">
        <v>2</v>
      </c>
      <c r="H94" s="26" t="n">
        <f aca="false">+G94*F94</f>
        <v>64</v>
      </c>
      <c r="I94" s="28" t="n">
        <f aca="false">0.27*0.33*0.28*G94</f>
        <v>0.049896</v>
      </c>
      <c r="J94" s="116" t="n">
        <f aca="false">+L94*H94</f>
        <v>11.84</v>
      </c>
      <c r="K94" s="26" t="n">
        <f aca="false">+J94+G94*M94</f>
        <v>12.84</v>
      </c>
      <c r="L94" s="68" t="n">
        <v>0.185</v>
      </c>
      <c r="M94" s="101" t="n">
        <v>0.5</v>
      </c>
      <c r="N94" s="70" t="s">
        <v>65</v>
      </c>
      <c r="O94" s="63"/>
    </row>
    <row r="95" s="71" customFormat="true" ht="38.25" hidden="false" customHeight="true" outlineLevel="0" collapsed="false">
      <c r="A95" s="22" t="s">
        <v>36</v>
      </c>
      <c r="B95" s="181" t="s">
        <v>36</v>
      </c>
      <c r="C95" s="167" t="s">
        <v>36</v>
      </c>
      <c r="D95" s="24" t="s">
        <v>22</v>
      </c>
      <c r="E95" s="39"/>
      <c r="F95" s="26" t="n">
        <v>48</v>
      </c>
      <c r="G95" s="27" t="n">
        <v>5</v>
      </c>
      <c r="H95" s="26" t="n">
        <f aca="false">+G95*F95</f>
        <v>240</v>
      </c>
      <c r="I95" s="28" t="n">
        <f aca="false">0.27*0.33*0.28*G95</f>
        <v>0.12474</v>
      </c>
      <c r="J95" s="26" t="n">
        <f aca="false">+L95*H95</f>
        <v>28.8</v>
      </c>
      <c r="K95" s="26" t="n">
        <f aca="false">+J95+G95*M95</f>
        <v>31.3</v>
      </c>
      <c r="L95" s="68" t="n">
        <v>0.12</v>
      </c>
      <c r="M95" s="101" t="n">
        <v>0.5</v>
      </c>
      <c r="N95" s="70" t="s">
        <v>65</v>
      </c>
      <c r="O95" s="63"/>
    </row>
    <row r="96" s="71" customFormat="true" ht="38.25" hidden="false" customHeight="true" outlineLevel="0" collapsed="false">
      <c r="A96" s="22" t="s">
        <v>36</v>
      </c>
      <c r="B96" s="181" t="s">
        <v>29</v>
      </c>
      <c r="C96" s="167" t="s">
        <v>29</v>
      </c>
      <c r="D96" s="24" t="s">
        <v>22</v>
      </c>
      <c r="E96" s="39"/>
      <c r="F96" s="26" t="n">
        <v>48</v>
      </c>
      <c r="G96" s="27" t="n">
        <v>32</v>
      </c>
      <c r="H96" s="26" t="n">
        <f aca="false">+G96*F96</f>
        <v>1536</v>
      </c>
      <c r="I96" s="28" t="n">
        <f aca="false">0.27*0.33*0.28*G96</f>
        <v>0.798336</v>
      </c>
      <c r="J96" s="26" t="n">
        <f aca="false">+L96*H96</f>
        <v>215.04</v>
      </c>
      <c r="K96" s="26" t="n">
        <f aca="false">+J96+G96*M96</f>
        <v>231.04</v>
      </c>
      <c r="L96" s="68" t="n">
        <v>0.14</v>
      </c>
      <c r="M96" s="101" t="n">
        <v>0.5</v>
      </c>
      <c r="N96" s="70" t="s">
        <v>65</v>
      </c>
      <c r="O96" s="63"/>
    </row>
    <row r="97" s="71" customFormat="true" ht="38.25" hidden="false" customHeight="true" outlineLevel="0" collapsed="false">
      <c r="A97" s="22" t="s">
        <v>36</v>
      </c>
      <c r="B97" s="181" t="s">
        <v>29</v>
      </c>
      <c r="C97" s="167" t="s">
        <v>29</v>
      </c>
      <c r="D97" s="24" t="s">
        <v>22</v>
      </c>
      <c r="E97" s="39"/>
      <c r="F97" s="26" t="n">
        <f aca="false">2*28</f>
        <v>56</v>
      </c>
      <c r="G97" s="26" t="n">
        <v>10</v>
      </c>
      <c r="H97" s="26" t="n">
        <f aca="false">+G97*F97</f>
        <v>560</v>
      </c>
      <c r="I97" s="28" t="n">
        <f aca="false">0.27*0.33*0.28*G97</f>
        <v>0.24948</v>
      </c>
      <c r="J97" s="26" t="n">
        <f aca="false">+L97*H97</f>
        <v>64.4</v>
      </c>
      <c r="K97" s="26" t="n">
        <f aca="false">+J97+G97*M97</f>
        <v>69.4</v>
      </c>
      <c r="L97" s="68" t="n">
        <v>0.115</v>
      </c>
      <c r="M97" s="101" t="n">
        <v>0.5</v>
      </c>
      <c r="N97" s="70" t="s">
        <v>65</v>
      </c>
      <c r="O97" s="63"/>
    </row>
    <row r="98" s="71" customFormat="true" ht="38.25" hidden="true" customHeight="true" outlineLevel="0" collapsed="false">
      <c r="A98" s="22" t="s">
        <v>57</v>
      </c>
      <c r="B98" s="66" t="s">
        <v>84</v>
      </c>
      <c r="C98" s="66"/>
      <c r="D98" s="24" t="s">
        <v>22</v>
      </c>
      <c r="E98" s="39"/>
      <c r="F98" s="26" t="n">
        <v>32</v>
      </c>
      <c r="G98" s="27"/>
      <c r="H98" s="26" t="n">
        <f aca="false">+G98*F98</f>
        <v>0</v>
      </c>
      <c r="I98" s="28" t="n">
        <f aca="false">0.27*0.33*0.28*G98</f>
        <v>0</v>
      </c>
      <c r="J98" s="26" t="n">
        <f aca="false">+L98*H98</f>
        <v>0</v>
      </c>
      <c r="K98" s="26" t="n">
        <f aca="false">+J98+G98*M98</f>
        <v>0</v>
      </c>
      <c r="L98" s="68" t="n">
        <v>0.2</v>
      </c>
      <c r="M98" s="101" t="n">
        <v>0.5</v>
      </c>
      <c r="N98" s="70" t="s">
        <v>65</v>
      </c>
      <c r="O98" s="63"/>
    </row>
    <row r="99" s="71" customFormat="true" ht="38.25" hidden="false" customHeight="true" outlineLevel="0" collapsed="false">
      <c r="A99" s="22" t="s">
        <v>57</v>
      </c>
      <c r="B99" s="181" t="s">
        <v>158</v>
      </c>
      <c r="C99" s="167" t="s">
        <v>158</v>
      </c>
      <c r="D99" s="24" t="s">
        <v>22</v>
      </c>
      <c r="E99" s="39"/>
      <c r="F99" s="26" t="n">
        <v>16</v>
      </c>
      <c r="G99" s="27" t="n">
        <v>15</v>
      </c>
      <c r="H99" s="26" t="n">
        <f aca="false">+G99*F99</f>
        <v>240</v>
      </c>
      <c r="I99" s="28" t="n">
        <f aca="false">0.29*0.29*0.4*G99</f>
        <v>0.5046</v>
      </c>
      <c r="J99" s="26" t="n">
        <f aca="false">+L99*H99</f>
        <v>117.12</v>
      </c>
      <c r="K99" s="26" t="n">
        <f aca="false">+J99+G99*M99</f>
        <v>127.62</v>
      </c>
      <c r="L99" s="68" t="n">
        <v>0.488</v>
      </c>
      <c r="M99" s="101" t="n">
        <v>0.7</v>
      </c>
      <c r="N99" s="70" t="s">
        <v>90</v>
      </c>
      <c r="O99" s="63"/>
    </row>
    <row r="100" s="71" customFormat="true" ht="38.25" hidden="false" customHeight="true" outlineLevel="0" collapsed="false">
      <c r="A100" s="22" t="s">
        <v>57</v>
      </c>
      <c r="B100" s="181" t="s">
        <v>158</v>
      </c>
      <c r="C100" s="167" t="s">
        <v>158</v>
      </c>
      <c r="D100" s="24" t="s">
        <v>22</v>
      </c>
      <c r="E100" s="39"/>
      <c r="F100" s="26" t="n">
        <v>10</v>
      </c>
      <c r="G100" s="27" t="n">
        <v>2</v>
      </c>
      <c r="H100" s="26" t="n">
        <f aca="false">+G100*F100</f>
        <v>20</v>
      </c>
      <c r="I100" s="28" t="n">
        <f aca="false">0.29*0.29*0.4*G100</f>
        <v>0.06728</v>
      </c>
      <c r="J100" s="26" t="n">
        <f aca="false">+L100*H100</f>
        <v>12.6</v>
      </c>
      <c r="K100" s="26" t="n">
        <f aca="false">+J100+G100*M100</f>
        <v>14</v>
      </c>
      <c r="L100" s="68" t="n">
        <v>0.63</v>
      </c>
      <c r="M100" s="101" t="n">
        <v>0.7</v>
      </c>
      <c r="N100" s="70" t="s">
        <v>90</v>
      </c>
      <c r="O100" s="63"/>
    </row>
    <row r="101" s="71" customFormat="true" ht="38.25" hidden="false" customHeight="true" outlineLevel="0" collapsed="false">
      <c r="A101" s="22" t="s">
        <v>57</v>
      </c>
      <c r="B101" s="181" t="s">
        <v>158</v>
      </c>
      <c r="C101" s="167" t="s">
        <v>158</v>
      </c>
      <c r="D101" s="24" t="s">
        <v>22</v>
      </c>
      <c r="E101" s="39"/>
      <c r="F101" s="26" t="n">
        <v>5</v>
      </c>
      <c r="G101" s="27" t="n">
        <v>12</v>
      </c>
      <c r="H101" s="26" t="n">
        <f aca="false">+G101*F101</f>
        <v>60</v>
      </c>
      <c r="I101" s="28" t="n">
        <f aca="false">0.29*0.29*0.4*G101</f>
        <v>0.40368</v>
      </c>
      <c r="J101" s="26" t="n">
        <f aca="false">+L101*H101</f>
        <v>59.7</v>
      </c>
      <c r="K101" s="26" t="n">
        <f aca="false">+J101+G101*M101</f>
        <v>68.1</v>
      </c>
      <c r="L101" s="68" t="n">
        <v>0.995</v>
      </c>
      <c r="M101" s="101" t="n">
        <v>0.7</v>
      </c>
      <c r="N101" s="70" t="s">
        <v>90</v>
      </c>
      <c r="O101" s="63"/>
    </row>
    <row r="102" s="71" customFormat="true" ht="38.25" hidden="false" customHeight="true" outlineLevel="0" collapsed="false">
      <c r="A102" s="22" t="s">
        <v>57</v>
      </c>
      <c r="B102" s="181" t="s">
        <v>158</v>
      </c>
      <c r="C102" s="167" t="s">
        <v>158</v>
      </c>
      <c r="D102" s="24" t="s">
        <v>22</v>
      </c>
      <c r="E102" s="39"/>
      <c r="F102" s="26" t="n">
        <v>10</v>
      </c>
      <c r="G102" s="27" t="n">
        <v>16</v>
      </c>
      <c r="H102" s="26" t="n">
        <f aca="false">+G102*F102</f>
        <v>160</v>
      </c>
      <c r="I102" s="28" t="n">
        <f aca="false">0.29*0.29*0.4*G102</f>
        <v>0.53824</v>
      </c>
      <c r="J102" s="26" t="n">
        <f aca="false">+L102*H102</f>
        <v>104.8</v>
      </c>
      <c r="K102" s="26" t="n">
        <f aca="false">+J102+G102*M102</f>
        <v>116</v>
      </c>
      <c r="L102" s="68" t="n">
        <v>0.655</v>
      </c>
      <c r="M102" s="101" t="n">
        <v>0.7</v>
      </c>
      <c r="N102" s="70" t="s">
        <v>90</v>
      </c>
      <c r="O102" s="63"/>
    </row>
    <row r="103" s="71" customFormat="true" ht="38.25" hidden="false" customHeight="true" outlineLevel="0" collapsed="false">
      <c r="A103" s="22" t="s">
        <v>57</v>
      </c>
      <c r="B103" s="181" t="s">
        <v>158</v>
      </c>
      <c r="C103" s="167" t="s">
        <v>158</v>
      </c>
      <c r="D103" s="24" t="s">
        <v>22</v>
      </c>
      <c r="E103" s="39"/>
      <c r="F103" s="26" t="n">
        <v>12</v>
      </c>
      <c r="G103" s="26" t="n">
        <v>19</v>
      </c>
      <c r="H103" s="26" t="n">
        <f aca="false">+G103*F103</f>
        <v>228</v>
      </c>
      <c r="I103" s="28" t="n">
        <f aca="false">0.3*0.6*0.265*G103</f>
        <v>0.9063</v>
      </c>
      <c r="J103" s="26" t="n">
        <f aca="false">+L103*H103</f>
        <v>91.2</v>
      </c>
      <c r="K103" s="26" t="n">
        <f aca="false">+J103+G103*M103</f>
        <v>105.45</v>
      </c>
      <c r="L103" s="68" t="n">
        <v>0.4</v>
      </c>
      <c r="M103" s="101" t="n">
        <v>0.75</v>
      </c>
      <c r="N103" s="70" t="s">
        <v>94</v>
      </c>
      <c r="O103" s="63"/>
    </row>
    <row r="104" s="71" customFormat="true" ht="38.25" hidden="true" customHeight="true" outlineLevel="0" collapsed="false">
      <c r="A104" s="22" t="s">
        <v>57</v>
      </c>
      <c r="B104" s="66" t="s">
        <v>95</v>
      </c>
      <c r="C104" s="66"/>
      <c r="D104" s="24" t="s">
        <v>22</v>
      </c>
      <c r="E104" s="39"/>
      <c r="F104" s="26" t="n">
        <v>8</v>
      </c>
      <c r="G104" s="27"/>
      <c r="H104" s="26" t="n">
        <f aca="false">+G104*F104</f>
        <v>0</v>
      </c>
      <c r="I104" s="28" t="n">
        <f aca="false">0.26*0.6*0.265*G104</f>
        <v>0</v>
      </c>
      <c r="J104" s="26" t="n">
        <f aca="false">+L104*H104</f>
        <v>0</v>
      </c>
      <c r="K104" s="26" t="n">
        <f aca="false">+J104+G104*M104</f>
        <v>0</v>
      </c>
      <c r="L104" s="68" t="n">
        <v>1.1</v>
      </c>
      <c r="M104" s="101" t="n">
        <v>0.7</v>
      </c>
      <c r="N104" s="70" t="s">
        <v>96</v>
      </c>
      <c r="O104" s="63"/>
    </row>
    <row r="105" s="65" customFormat="true" ht="38.25" hidden="false" customHeight="true" outlineLevel="0" collapsed="false">
      <c r="A105" s="22"/>
      <c r="B105" s="167" t="s">
        <v>159</v>
      </c>
      <c r="C105" s="167" t="s">
        <v>159</v>
      </c>
      <c r="D105" s="168" t="s">
        <v>22</v>
      </c>
      <c r="E105" s="39"/>
      <c r="F105" s="112" t="n">
        <v>8</v>
      </c>
      <c r="G105" s="112" t="n">
        <v>30</v>
      </c>
      <c r="H105" s="112" t="n">
        <f aca="false">+G105*F105</f>
        <v>240</v>
      </c>
      <c r="I105" s="170" t="n">
        <f aca="false">0.47*0.6*0.265*G105</f>
        <v>2.2419</v>
      </c>
      <c r="J105" s="112" t="n">
        <f aca="false">+L105*H105</f>
        <v>348</v>
      </c>
      <c r="K105" s="112" t="n">
        <f aca="false">+J105+G105*M105</f>
        <v>381</v>
      </c>
      <c r="L105" s="171" t="n">
        <v>1.45</v>
      </c>
      <c r="M105" s="172" t="n">
        <v>1.1</v>
      </c>
      <c r="N105" s="173" t="s">
        <v>160</v>
      </c>
      <c r="O105" s="64" t="n">
        <v>3617</v>
      </c>
    </row>
    <row r="106" s="71" customFormat="true" ht="38.25" hidden="false" customHeight="true" outlineLevel="0" collapsed="false">
      <c r="A106" s="22" t="s">
        <v>57</v>
      </c>
      <c r="B106" s="181" t="s">
        <v>161</v>
      </c>
      <c r="C106" s="167" t="s">
        <v>161</v>
      </c>
      <c r="D106" s="24" t="s">
        <v>22</v>
      </c>
      <c r="E106" s="39"/>
      <c r="F106" s="26" t="n">
        <v>8</v>
      </c>
      <c r="G106" s="27" t="n">
        <v>2</v>
      </c>
      <c r="H106" s="26" t="n">
        <f aca="false">+G106*F106</f>
        <v>16</v>
      </c>
      <c r="I106" s="28" t="n">
        <f aca="false">0.29*0.29*0.4*G106</f>
        <v>0.06728</v>
      </c>
      <c r="J106" s="26" t="n">
        <f aca="false">+L106*H106</f>
        <v>9.6</v>
      </c>
      <c r="K106" s="26" t="n">
        <f aca="false">+J106+G106*M106</f>
        <v>11</v>
      </c>
      <c r="L106" s="68" t="n">
        <v>0.6</v>
      </c>
      <c r="M106" s="101" t="n">
        <v>0.7</v>
      </c>
      <c r="N106" s="70" t="s">
        <v>90</v>
      </c>
      <c r="O106" s="63"/>
    </row>
    <row r="107" s="71" customFormat="true" ht="38.25" hidden="false" customHeight="true" outlineLevel="0" collapsed="false">
      <c r="A107" s="22" t="s">
        <v>57</v>
      </c>
      <c r="B107" s="181" t="s">
        <v>162</v>
      </c>
      <c r="C107" s="167" t="s">
        <v>162</v>
      </c>
      <c r="D107" s="24" t="s">
        <v>22</v>
      </c>
      <c r="E107" s="39"/>
      <c r="F107" s="26" t="n">
        <v>8</v>
      </c>
      <c r="G107" s="27" t="n">
        <v>7</v>
      </c>
      <c r="H107" s="26" t="n">
        <f aca="false">+G107*F107</f>
        <v>56</v>
      </c>
      <c r="I107" s="28" t="n">
        <f aca="false">0.29*0.29*0.4*G107</f>
        <v>0.23548</v>
      </c>
      <c r="J107" s="26" t="n">
        <f aca="false">+L107*H107</f>
        <v>47.6</v>
      </c>
      <c r="K107" s="26" t="n">
        <f aca="false">+J107+G107*M107</f>
        <v>52.5</v>
      </c>
      <c r="L107" s="68" t="n">
        <v>0.85</v>
      </c>
      <c r="M107" s="101" t="n">
        <v>0.7</v>
      </c>
      <c r="N107" s="70" t="s">
        <v>90</v>
      </c>
      <c r="O107" s="63"/>
    </row>
    <row r="108" s="85" customFormat="true" ht="38.25" hidden="false" customHeight="true" outlineLevel="0" collapsed="false">
      <c r="A108" s="22" t="s">
        <v>57</v>
      </c>
      <c r="B108" s="183" t="s">
        <v>162</v>
      </c>
      <c r="C108" s="167" t="s">
        <v>162</v>
      </c>
      <c r="D108" s="79" t="s">
        <v>22</v>
      </c>
      <c r="E108" s="39"/>
      <c r="F108" s="27" t="n">
        <v>10</v>
      </c>
      <c r="G108" s="27" t="n">
        <v>2</v>
      </c>
      <c r="H108" s="27" t="n">
        <f aca="false">+G108*F108</f>
        <v>20</v>
      </c>
      <c r="I108" s="81" t="n">
        <f aca="false">0.29*0.29*0.4*G108</f>
        <v>0.06728</v>
      </c>
      <c r="J108" s="27" t="n">
        <f aca="false">+L108*H108</f>
        <v>15</v>
      </c>
      <c r="K108" s="27" t="n">
        <f aca="false">+J108+G108*M108</f>
        <v>16.4</v>
      </c>
      <c r="L108" s="82" t="n">
        <v>0.75</v>
      </c>
      <c r="M108" s="83" t="n">
        <v>0.7</v>
      </c>
      <c r="N108" s="84" t="s">
        <v>90</v>
      </c>
      <c r="O108" s="115"/>
    </row>
    <row r="109" s="65" customFormat="true" ht="60" hidden="false" customHeight="true" outlineLevel="0" collapsed="false">
      <c r="A109" s="40" t="s">
        <v>57</v>
      </c>
      <c r="B109" s="167" t="s">
        <v>163</v>
      </c>
      <c r="C109" s="167" t="s">
        <v>163</v>
      </c>
      <c r="D109" s="168" t="s">
        <v>22</v>
      </c>
      <c r="E109" s="39"/>
      <c r="F109" s="112" t="n">
        <v>8</v>
      </c>
      <c r="G109" s="112" t="n">
        <v>16</v>
      </c>
      <c r="H109" s="112" t="n">
        <f aca="false">+G109*F109</f>
        <v>128</v>
      </c>
      <c r="I109" s="170" t="n">
        <f aca="false">0.47*0.6*0.265*G109</f>
        <v>1.19568</v>
      </c>
      <c r="J109" s="112" t="n">
        <f aca="false">+L109*H109</f>
        <v>157.184</v>
      </c>
      <c r="K109" s="112" t="n">
        <f aca="false">+J109+G109*M109</f>
        <v>174.784</v>
      </c>
      <c r="L109" s="180" t="n">
        <v>1.228</v>
      </c>
      <c r="M109" s="180" t="n">
        <v>1.1</v>
      </c>
      <c r="N109" s="173" t="s">
        <v>103</v>
      </c>
      <c r="O109" s="64" t="n">
        <v>3624</v>
      </c>
    </row>
    <row r="110" s="65" customFormat="true" ht="60" hidden="false" customHeight="true" outlineLevel="0" collapsed="false">
      <c r="A110" s="40" t="s">
        <v>57</v>
      </c>
      <c r="B110" s="184" t="s">
        <v>164</v>
      </c>
      <c r="C110" s="184" t="s">
        <v>164</v>
      </c>
      <c r="D110" s="168" t="s">
        <v>22</v>
      </c>
      <c r="E110" s="39"/>
      <c r="F110" s="112" t="n">
        <v>8</v>
      </c>
      <c r="G110" s="112" t="n">
        <v>476</v>
      </c>
      <c r="H110" s="112" t="n">
        <f aca="false">+G110*F110</f>
        <v>3808</v>
      </c>
      <c r="I110" s="170" t="n">
        <f aca="false">0.38*0.6*0.265*G110</f>
        <v>28.75992</v>
      </c>
      <c r="J110" s="112" t="n">
        <f aca="false">+L110*H110</f>
        <v>2380</v>
      </c>
      <c r="K110" s="112" t="n">
        <f aca="false">+J110+G110*M110</f>
        <v>2784.6</v>
      </c>
      <c r="L110" s="180" t="n">
        <v>0.625</v>
      </c>
      <c r="M110" s="172" t="n">
        <v>0.85</v>
      </c>
      <c r="N110" s="173" t="s">
        <v>82</v>
      </c>
      <c r="O110" s="64" t="n">
        <v>3563</v>
      </c>
    </row>
    <row r="111" s="65" customFormat="true" ht="60" hidden="false" customHeight="true" outlineLevel="0" collapsed="false">
      <c r="A111" s="119" t="s">
        <v>57</v>
      </c>
      <c r="B111" s="167" t="s">
        <v>165</v>
      </c>
      <c r="C111" s="167" t="s">
        <v>165</v>
      </c>
      <c r="D111" s="168" t="s">
        <v>22</v>
      </c>
      <c r="E111" s="120"/>
      <c r="F111" s="112" t="n">
        <v>8</v>
      </c>
      <c r="G111" s="112" t="n">
        <v>217</v>
      </c>
      <c r="H111" s="112" t="n">
        <f aca="false">+G111*F111</f>
        <v>1736</v>
      </c>
      <c r="I111" s="170" t="n">
        <f aca="false">0.29*0.29*0.4*G111</f>
        <v>7.29988</v>
      </c>
      <c r="J111" s="112" t="n">
        <f aca="false">+L111*H111</f>
        <v>659.68</v>
      </c>
      <c r="K111" s="112" t="n">
        <f aca="false">+J111+G111*M111</f>
        <v>811.58</v>
      </c>
      <c r="L111" s="180" t="n">
        <v>0.38</v>
      </c>
      <c r="M111" s="172" t="n">
        <v>0.7</v>
      </c>
      <c r="N111" s="173" t="s">
        <v>90</v>
      </c>
      <c r="O111" s="64"/>
    </row>
    <row r="112" s="65" customFormat="true" ht="60" hidden="false" customHeight="true" outlineLevel="0" collapsed="false">
      <c r="A112" s="119" t="s">
        <v>57</v>
      </c>
      <c r="B112" s="167" t="s">
        <v>163</v>
      </c>
      <c r="C112" s="167" t="s">
        <v>163</v>
      </c>
      <c r="D112" s="168" t="s">
        <v>22</v>
      </c>
      <c r="E112" s="120"/>
      <c r="F112" s="112" t="n">
        <v>8</v>
      </c>
      <c r="G112" s="112" t="n">
        <v>6</v>
      </c>
      <c r="H112" s="112" t="n">
        <f aca="false">+G112*F112</f>
        <v>48</v>
      </c>
      <c r="I112" s="170" t="n">
        <f aca="false">0.38*0.6*0.265*G112</f>
        <v>0.36252</v>
      </c>
      <c r="J112" s="112" t="n">
        <f aca="false">+L112*H112</f>
        <v>34.224</v>
      </c>
      <c r="K112" s="112" t="n">
        <f aca="false">+J112+G112*M112</f>
        <v>39.324</v>
      </c>
      <c r="L112" s="180" t="n">
        <v>0.713</v>
      </c>
      <c r="M112" s="172" t="n">
        <v>0.85</v>
      </c>
      <c r="N112" s="173" t="s">
        <v>82</v>
      </c>
      <c r="O112" s="64"/>
    </row>
    <row r="113" s="65" customFormat="true" ht="60" hidden="false" customHeight="true" outlineLevel="0" collapsed="false">
      <c r="A113" s="119" t="s">
        <v>57</v>
      </c>
      <c r="B113" s="167" t="s">
        <v>163</v>
      </c>
      <c r="C113" s="167" t="s">
        <v>163</v>
      </c>
      <c r="D113" s="168" t="s">
        <v>22</v>
      </c>
      <c r="E113" s="120"/>
      <c r="F113" s="112" t="n">
        <v>7</v>
      </c>
      <c r="G113" s="112" t="n">
        <v>52</v>
      </c>
      <c r="H113" s="112" t="n">
        <f aca="false">+G113*F113</f>
        <v>364</v>
      </c>
      <c r="I113" s="170" t="n">
        <f aca="false">0.29*0.29*0.4*G113</f>
        <v>1.74928</v>
      </c>
      <c r="J113" s="112" t="n">
        <f aca="false">+L113*H113</f>
        <v>218.4</v>
      </c>
      <c r="K113" s="112" t="n">
        <f aca="false">+J113+G113*M113</f>
        <v>254.8</v>
      </c>
      <c r="L113" s="180" t="n">
        <v>0.6</v>
      </c>
      <c r="M113" s="172" t="n">
        <v>0.7</v>
      </c>
      <c r="N113" s="173" t="s">
        <v>90</v>
      </c>
      <c r="O113" s="64"/>
    </row>
    <row r="114" s="65" customFormat="true" ht="60" hidden="false" customHeight="true" outlineLevel="0" collapsed="false">
      <c r="A114" s="119"/>
      <c r="B114" s="167" t="s">
        <v>162</v>
      </c>
      <c r="C114" s="167" t="s">
        <v>162</v>
      </c>
      <c r="D114" s="168" t="s">
        <v>22</v>
      </c>
      <c r="E114" s="120"/>
      <c r="F114" s="112" t="n">
        <v>8</v>
      </c>
      <c r="G114" s="112" t="n">
        <v>53</v>
      </c>
      <c r="H114" s="112" t="n">
        <f aca="false">+G114*F114</f>
        <v>424</v>
      </c>
      <c r="I114" s="170" t="n">
        <f aca="false">0.3*0.6*0.265*G114</f>
        <v>2.5281</v>
      </c>
      <c r="J114" s="112" t="n">
        <f aca="false">+L114*H114</f>
        <v>339.2</v>
      </c>
      <c r="K114" s="112" t="n">
        <f aca="false">+J114+G114*M114</f>
        <v>384.25</v>
      </c>
      <c r="L114" s="180" t="n">
        <v>0.8</v>
      </c>
      <c r="M114" s="172" t="n">
        <v>0.85</v>
      </c>
      <c r="N114" s="173" t="s">
        <v>94</v>
      </c>
      <c r="O114" s="64" t="n">
        <v>3556</v>
      </c>
    </row>
    <row r="115" s="65" customFormat="true" ht="60" hidden="false" customHeight="true" outlineLevel="0" collapsed="false">
      <c r="A115" s="119" t="s">
        <v>57</v>
      </c>
      <c r="B115" s="167" t="s">
        <v>165</v>
      </c>
      <c r="C115" s="167" t="s">
        <v>165</v>
      </c>
      <c r="D115" s="168" t="s">
        <v>22</v>
      </c>
      <c r="E115" s="120"/>
      <c r="F115" s="112" t="n">
        <v>8</v>
      </c>
      <c r="G115" s="112" t="n">
        <v>17</v>
      </c>
      <c r="H115" s="112" t="n">
        <f aca="false">+G115*F115</f>
        <v>136</v>
      </c>
      <c r="I115" s="170" t="n">
        <f aca="false">0.29*0.29*0.4*G115</f>
        <v>0.57188</v>
      </c>
      <c r="J115" s="112" t="n">
        <f aca="false">+L115*H115</f>
        <v>65.28</v>
      </c>
      <c r="K115" s="112" t="n">
        <f aca="false">+J115+G115*M115</f>
        <v>77.18</v>
      </c>
      <c r="L115" s="180" t="n">
        <v>0.48</v>
      </c>
      <c r="M115" s="172" t="n">
        <v>0.7</v>
      </c>
      <c r="N115" s="173" t="s">
        <v>90</v>
      </c>
      <c r="O115" s="64"/>
    </row>
    <row r="116" s="65" customFormat="true" ht="60" hidden="false" customHeight="true" outlineLevel="0" collapsed="false">
      <c r="A116" s="119" t="s">
        <v>57</v>
      </c>
      <c r="B116" s="167" t="s">
        <v>165</v>
      </c>
      <c r="C116" s="167" t="s">
        <v>165</v>
      </c>
      <c r="D116" s="168" t="s">
        <v>22</v>
      </c>
      <c r="E116" s="120"/>
      <c r="F116" s="112" t="n">
        <v>10</v>
      </c>
      <c r="G116" s="112" t="n">
        <v>17</v>
      </c>
      <c r="H116" s="112" t="n">
        <f aca="false">+G116*F116</f>
        <v>170</v>
      </c>
      <c r="I116" s="170" t="n">
        <f aca="false">0.29*0.29*0.4*G116</f>
        <v>0.57188</v>
      </c>
      <c r="J116" s="112" t="n">
        <f aca="false">+L116*H116</f>
        <v>68</v>
      </c>
      <c r="K116" s="112" t="n">
        <f aca="false">+J116+G116*M116</f>
        <v>79.9</v>
      </c>
      <c r="L116" s="180" t="n">
        <v>0.4</v>
      </c>
      <c r="M116" s="172" t="n">
        <v>0.7</v>
      </c>
      <c r="N116" s="173" t="s">
        <v>90</v>
      </c>
      <c r="O116" s="64"/>
    </row>
    <row r="117" s="52" customFormat="true" ht="33" hidden="true" customHeight="true" outlineLevel="0" collapsed="false">
      <c r="A117" s="40" t="s">
        <v>57</v>
      </c>
      <c r="B117" s="33" t="s">
        <v>30</v>
      </c>
      <c r="C117" s="33"/>
      <c r="D117" s="41" t="s">
        <v>22</v>
      </c>
      <c r="E117" s="39"/>
      <c r="F117" s="42" t="n">
        <v>44</v>
      </c>
      <c r="G117" s="42"/>
      <c r="H117" s="43" t="n">
        <f aca="false">+G117*F117</f>
        <v>0</v>
      </c>
      <c r="I117" s="44" t="n">
        <f aca="false">0.27*0.33*0.28*G117</f>
        <v>0</v>
      </c>
      <c r="J117" s="46" t="n">
        <f aca="false">+L117*H117</f>
        <v>0</v>
      </c>
      <c r="K117" s="46" t="n">
        <f aca="false">+J117+G117*M117</f>
        <v>0</v>
      </c>
      <c r="L117" s="29" t="n">
        <v>0.1142</v>
      </c>
      <c r="M117" s="29" t="n">
        <v>0.6</v>
      </c>
      <c r="N117" s="50"/>
      <c r="O117" s="51"/>
    </row>
    <row r="118" s="52" customFormat="true" ht="33" hidden="true" customHeight="true" outlineLevel="0" collapsed="false">
      <c r="A118" s="40" t="s">
        <v>57</v>
      </c>
      <c r="B118" s="33" t="s">
        <v>114</v>
      </c>
      <c r="C118" s="33"/>
      <c r="D118" s="41" t="s">
        <v>22</v>
      </c>
      <c r="E118" s="39"/>
      <c r="F118" s="42" t="n">
        <v>44</v>
      </c>
      <c r="G118" s="42"/>
      <c r="H118" s="43" t="n">
        <f aca="false">+G118*F118</f>
        <v>0</v>
      </c>
      <c r="I118" s="44" t="n">
        <f aca="false">0.27*0.33*0.28*G118</f>
        <v>0</v>
      </c>
      <c r="J118" s="46" t="n">
        <f aca="false">+L118*H118</f>
        <v>0</v>
      </c>
      <c r="K118" s="46" t="n">
        <f aca="false">+J118+G118*M118</f>
        <v>0</v>
      </c>
      <c r="L118" s="29" t="n">
        <v>0.1142</v>
      </c>
      <c r="M118" s="29" t="n">
        <v>0.6</v>
      </c>
      <c r="N118" s="50"/>
      <c r="O118" s="51"/>
    </row>
    <row r="119" s="52" customFormat="true" ht="33" hidden="true" customHeight="true" outlineLevel="0" collapsed="false">
      <c r="A119" s="40" t="s">
        <v>20</v>
      </c>
      <c r="B119" s="33" t="s">
        <v>115</v>
      </c>
      <c r="C119" s="33"/>
      <c r="D119" s="41" t="s">
        <v>22</v>
      </c>
      <c r="E119" s="39"/>
      <c r="F119" s="42" t="n">
        <v>44</v>
      </c>
      <c r="G119" s="42"/>
      <c r="H119" s="43" t="n">
        <f aca="false">+G119*F119</f>
        <v>0</v>
      </c>
      <c r="I119" s="44" t="n">
        <f aca="false">0.27*0.33*0.28*G119</f>
        <v>0</v>
      </c>
      <c r="J119" s="46" t="n">
        <f aca="false">+L119*H119</f>
        <v>0</v>
      </c>
      <c r="K119" s="46" t="n">
        <f aca="false">+J119+G119*M119</f>
        <v>0</v>
      </c>
      <c r="L119" s="29" t="n">
        <v>0.11</v>
      </c>
      <c r="M119" s="29" t="n">
        <v>0.5</v>
      </c>
      <c r="N119" s="50"/>
      <c r="O119" s="51"/>
    </row>
    <row r="120" s="52" customFormat="true" ht="33" hidden="true" customHeight="true" outlineLevel="0" collapsed="false">
      <c r="A120" s="40" t="s">
        <v>20</v>
      </c>
      <c r="B120" s="33" t="s">
        <v>116</v>
      </c>
      <c r="C120" s="33"/>
      <c r="D120" s="41" t="s">
        <v>22</v>
      </c>
      <c r="E120" s="39"/>
      <c r="F120" s="42" t="n">
        <v>44</v>
      </c>
      <c r="G120" s="42"/>
      <c r="H120" s="43" t="n">
        <f aca="false">+G120*F120</f>
        <v>0</v>
      </c>
      <c r="I120" s="44" t="n">
        <f aca="false">0.27*0.33*0.28*G120</f>
        <v>0</v>
      </c>
      <c r="J120" s="46" t="n">
        <f aca="false">+L120*H120</f>
        <v>0</v>
      </c>
      <c r="K120" s="46" t="n">
        <f aca="false">+J120+G120*M120</f>
        <v>0</v>
      </c>
      <c r="L120" s="29" t="n">
        <v>0.11</v>
      </c>
      <c r="M120" s="29" t="n">
        <v>0.5</v>
      </c>
      <c r="N120" s="50"/>
      <c r="O120" s="51"/>
    </row>
    <row r="121" s="52" customFormat="true" ht="33" hidden="true" customHeight="true" outlineLevel="0" collapsed="false">
      <c r="A121" s="40" t="s">
        <v>57</v>
      </c>
      <c r="B121" s="121" t="s">
        <v>46</v>
      </c>
      <c r="C121" s="121"/>
      <c r="D121" s="41" t="s">
        <v>22</v>
      </c>
      <c r="E121" s="39"/>
      <c r="F121" s="42" t="n">
        <v>44</v>
      </c>
      <c r="G121" s="42"/>
      <c r="H121" s="43" t="n">
        <f aca="false">+G121*F121</f>
        <v>0</v>
      </c>
      <c r="I121" s="44" t="n">
        <f aca="false">0.27*0.33*0.28*G121</f>
        <v>0</v>
      </c>
      <c r="J121" s="46" t="n">
        <f aca="false">+L121*H121</f>
        <v>0</v>
      </c>
      <c r="K121" s="46" t="n">
        <f aca="false">+J121+G121*M121</f>
        <v>0</v>
      </c>
      <c r="L121" s="29" t="n">
        <v>0.1142</v>
      </c>
      <c r="M121" s="29" t="n">
        <v>0.4</v>
      </c>
      <c r="N121" s="50"/>
      <c r="O121" s="51"/>
    </row>
    <row r="122" s="52" customFormat="true" ht="33" hidden="true" customHeight="true" outlineLevel="0" collapsed="false">
      <c r="A122" s="40" t="s">
        <v>117</v>
      </c>
      <c r="B122" s="33" t="s">
        <v>115</v>
      </c>
      <c r="C122" s="33"/>
      <c r="D122" s="41" t="s">
        <v>22</v>
      </c>
      <c r="E122" s="39"/>
      <c r="F122" s="42" t="n">
        <v>8</v>
      </c>
      <c r="G122" s="42" t="n">
        <v>0</v>
      </c>
      <c r="H122" s="43" t="n">
        <f aca="false">+G122*F122</f>
        <v>0</v>
      </c>
      <c r="I122" s="44" t="n">
        <f aca="false">0.26*0.6*0.265*G122</f>
        <v>0</v>
      </c>
      <c r="J122" s="46" t="n">
        <f aca="false">+L122*H122</f>
        <v>0</v>
      </c>
      <c r="K122" s="46" t="n">
        <f aca="false">+J122+G122*M122</f>
        <v>0</v>
      </c>
      <c r="L122" s="29" t="n">
        <v>0.1142</v>
      </c>
      <c r="M122" s="29" t="n">
        <v>0.4</v>
      </c>
      <c r="N122" s="50"/>
      <c r="O122" s="51"/>
    </row>
    <row r="123" s="52" customFormat="true" ht="33" hidden="true" customHeight="true" outlineLevel="0" collapsed="false">
      <c r="A123" s="40" t="s">
        <v>117</v>
      </c>
      <c r="B123" s="122" t="s">
        <v>118</v>
      </c>
      <c r="C123" s="122"/>
      <c r="D123" s="41" t="s">
        <v>22</v>
      </c>
      <c r="E123" s="39"/>
      <c r="F123" s="42" t="n">
        <v>8</v>
      </c>
      <c r="G123" s="42"/>
      <c r="H123" s="43" t="n">
        <f aca="false">+G123*F123</f>
        <v>0</v>
      </c>
      <c r="I123" s="44" t="n">
        <f aca="false">0.26*0.6*0.265*G123</f>
        <v>0</v>
      </c>
      <c r="J123" s="46" t="n">
        <f aca="false">+L123*H123</f>
        <v>0</v>
      </c>
      <c r="K123" s="46" t="n">
        <f aca="false">+J123+G123*M123</f>
        <v>0</v>
      </c>
      <c r="L123" s="29"/>
      <c r="M123" s="29"/>
      <c r="N123" s="50"/>
      <c r="O123" s="51"/>
    </row>
    <row r="124" s="52" customFormat="true" ht="33" hidden="true" customHeight="true" outlineLevel="0" collapsed="false">
      <c r="A124" s="40" t="s">
        <v>117</v>
      </c>
      <c r="B124" s="33" t="s">
        <v>41</v>
      </c>
      <c r="C124" s="33"/>
      <c r="D124" s="41" t="s">
        <v>22</v>
      </c>
      <c r="E124" s="39"/>
      <c r="F124" s="42" t="n">
        <v>8</v>
      </c>
      <c r="G124" s="42"/>
      <c r="H124" s="43" t="n">
        <f aca="false">+G124*F124</f>
        <v>0</v>
      </c>
      <c r="I124" s="44" t="n">
        <f aca="false">0.26*0.6*0.265*G124</f>
        <v>0</v>
      </c>
      <c r="J124" s="46" t="n">
        <f aca="false">+L124*H124</f>
        <v>0</v>
      </c>
      <c r="K124" s="46" t="n">
        <f aca="false">+J124+G124*M124</f>
        <v>0</v>
      </c>
      <c r="L124" s="29"/>
      <c r="M124" s="29"/>
      <c r="N124" s="50"/>
      <c r="O124" s="51"/>
    </row>
    <row r="125" s="52" customFormat="true" ht="33" hidden="true" customHeight="true" outlineLevel="0" collapsed="false">
      <c r="A125" s="40" t="s">
        <v>117</v>
      </c>
      <c r="B125" s="33" t="s">
        <v>26</v>
      </c>
      <c r="C125" s="33"/>
      <c r="D125" s="41" t="s">
        <v>22</v>
      </c>
      <c r="E125" s="39"/>
      <c r="F125" s="42" t="n">
        <v>8</v>
      </c>
      <c r="G125" s="42"/>
      <c r="H125" s="43" t="n">
        <f aca="false">+G125*F125</f>
        <v>0</v>
      </c>
      <c r="I125" s="44" t="n">
        <f aca="false">0.26*0.6*0.265*G125</f>
        <v>0</v>
      </c>
      <c r="J125" s="46" t="n">
        <f aca="false">+L125*H125</f>
        <v>0</v>
      </c>
      <c r="K125" s="46" t="n">
        <f aca="false">+J125+G125*M125</f>
        <v>0</v>
      </c>
      <c r="L125" s="29"/>
      <c r="M125" s="29"/>
      <c r="N125" s="50"/>
      <c r="O125" s="51"/>
    </row>
    <row r="126" s="52" customFormat="true" ht="33" hidden="true" customHeight="true" outlineLevel="0" collapsed="false">
      <c r="A126" s="40" t="s">
        <v>117</v>
      </c>
      <c r="B126" s="33" t="s">
        <v>28</v>
      </c>
      <c r="C126" s="33"/>
      <c r="D126" s="41" t="s">
        <v>22</v>
      </c>
      <c r="E126" s="39"/>
      <c r="F126" s="42" t="n">
        <v>8</v>
      </c>
      <c r="G126" s="42"/>
      <c r="H126" s="43" t="n">
        <f aca="false">+G126*F126</f>
        <v>0</v>
      </c>
      <c r="I126" s="44" t="n">
        <f aca="false">0.26*0.6*0.265*G126</f>
        <v>0</v>
      </c>
      <c r="J126" s="46" t="n">
        <f aca="false">+L126*H126</f>
        <v>0</v>
      </c>
      <c r="K126" s="46" t="n">
        <f aca="false">+J126+G126*M126</f>
        <v>0</v>
      </c>
      <c r="L126" s="29"/>
      <c r="M126" s="29"/>
      <c r="N126" s="50"/>
      <c r="O126" s="51"/>
    </row>
    <row r="127" s="52" customFormat="true" ht="33" hidden="true" customHeight="true" outlineLevel="0" collapsed="false">
      <c r="A127" s="40" t="s">
        <v>117</v>
      </c>
      <c r="B127" s="33" t="s">
        <v>27</v>
      </c>
      <c r="C127" s="33"/>
      <c r="D127" s="41" t="s">
        <v>22</v>
      </c>
      <c r="E127" s="39"/>
      <c r="F127" s="42" t="n">
        <v>8</v>
      </c>
      <c r="G127" s="42"/>
      <c r="H127" s="43" t="n">
        <f aca="false">+G127*F127</f>
        <v>0</v>
      </c>
      <c r="I127" s="44" t="n">
        <f aca="false">0.26*0.6*0.265*G127</f>
        <v>0</v>
      </c>
      <c r="J127" s="46" t="n">
        <f aca="false">+L127*H127</f>
        <v>0</v>
      </c>
      <c r="K127" s="46" t="n">
        <f aca="false">+J127+G127*M127</f>
        <v>0</v>
      </c>
      <c r="L127" s="29"/>
      <c r="M127" s="29"/>
      <c r="N127" s="50"/>
      <c r="O127" s="51"/>
    </row>
    <row r="128" s="60" customFormat="true" ht="33" hidden="true" customHeight="true" outlineLevel="0" collapsed="false">
      <c r="A128" s="32" t="s">
        <v>119</v>
      </c>
      <c r="B128" s="33" t="s">
        <v>116</v>
      </c>
      <c r="C128" s="33"/>
      <c r="D128" s="34" t="s">
        <v>22</v>
      </c>
      <c r="E128" s="39"/>
      <c r="F128" s="35" t="n">
        <v>8</v>
      </c>
      <c r="G128" s="35"/>
      <c r="H128" s="36" t="n">
        <f aca="false">+G128*F128</f>
        <v>0</v>
      </c>
      <c r="I128" s="37" t="n">
        <f aca="false">0.26*0.6*0.265*G128</f>
        <v>0</v>
      </c>
      <c r="J128" s="38" t="n">
        <f aca="false">+L128*H128</f>
        <v>0</v>
      </c>
      <c r="K128" s="38" t="n">
        <f aca="false">+J128+G128*M128</f>
        <v>0</v>
      </c>
      <c r="L128" s="29"/>
      <c r="M128" s="29"/>
      <c r="N128" s="21"/>
      <c r="O128" s="59"/>
    </row>
    <row r="129" s="60" customFormat="true" ht="33" hidden="true" customHeight="true" outlineLevel="0" collapsed="false">
      <c r="A129" s="32" t="s">
        <v>119</v>
      </c>
      <c r="B129" s="33" t="s">
        <v>115</v>
      </c>
      <c r="C129" s="33"/>
      <c r="D129" s="34" t="s">
        <v>22</v>
      </c>
      <c r="E129" s="39"/>
      <c r="F129" s="35" t="n">
        <v>8</v>
      </c>
      <c r="G129" s="35"/>
      <c r="H129" s="36" t="n">
        <f aca="false">+G129*F129</f>
        <v>0</v>
      </c>
      <c r="I129" s="37" t="n">
        <f aca="false">0.26*0.6*0.265*G129</f>
        <v>0</v>
      </c>
      <c r="J129" s="38" t="n">
        <f aca="false">+L129*H129</f>
        <v>0</v>
      </c>
      <c r="K129" s="38" t="n">
        <f aca="false">+J129+G129*M129</f>
        <v>0</v>
      </c>
      <c r="L129" s="29"/>
      <c r="M129" s="29"/>
      <c r="N129" s="21"/>
      <c r="O129" s="59"/>
    </row>
    <row r="130" s="31" customFormat="true" ht="41.25" hidden="true" customHeight="true" outlineLevel="0" collapsed="false">
      <c r="A130" s="22" t="s">
        <v>120</v>
      </c>
      <c r="B130" s="23" t="s">
        <v>116</v>
      </c>
      <c r="C130" s="23"/>
      <c r="D130" s="24" t="s">
        <v>22</v>
      </c>
      <c r="E130" s="39"/>
      <c r="F130" s="26" t="n">
        <v>8</v>
      </c>
      <c r="G130" s="26"/>
      <c r="H130" s="27" t="n">
        <f aca="false">+G130*F130</f>
        <v>0</v>
      </c>
      <c r="I130" s="28" t="n">
        <f aca="false">0.29*0.6*0.265*G130</f>
        <v>0</v>
      </c>
      <c r="J130" s="29" t="n">
        <f aca="false">+L130*H130</f>
        <v>0</v>
      </c>
      <c r="K130" s="29" t="n">
        <f aca="false">+J130+G130*M130</f>
        <v>0</v>
      </c>
      <c r="L130" s="29" t="n">
        <v>0.64</v>
      </c>
      <c r="M130" s="29" t="n">
        <v>0.7</v>
      </c>
      <c r="N130" s="30" t="s">
        <v>121</v>
      </c>
      <c r="O130" s="30"/>
    </row>
    <row r="131" s="31" customFormat="true" ht="41.25" hidden="true" customHeight="true" outlineLevel="0" collapsed="false">
      <c r="A131" s="22" t="s">
        <v>120</v>
      </c>
      <c r="B131" s="23" t="s">
        <v>115</v>
      </c>
      <c r="C131" s="23"/>
      <c r="D131" s="24" t="s">
        <v>22</v>
      </c>
      <c r="E131" s="39"/>
      <c r="F131" s="26" t="n">
        <v>8</v>
      </c>
      <c r="G131" s="26"/>
      <c r="H131" s="27" t="n">
        <f aca="false">+G131*F131</f>
        <v>0</v>
      </c>
      <c r="I131" s="28" t="n">
        <f aca="false">0.29*0.6*0.265*G131</f>
        <v>0</v>
      </c>
      <c r="J131" s="29" t="n">
        <f aca="false">+L131*H131</f>
        <v>0</v>
      </c>
      <c r="K131" s="29" t="n">
        <f aca="false">+J131+G131*M131</f>
        <v>0</v>
      </c>
      <c r="L131" s="29" t="n">
        <v>0.64</v>
      </c>
      <c r="M131" s="29" t="n">
        <v>0.7</v>
      </c>
      <c r="N131" s="30" t="s">
        <v>121</v>
      </c>
      <c r="O131" s="30"/>
    </row>
    <row r="132" s="60" customFormat="true" ht="33" hidden="true" customHeight="true" outlineLevel="0" collapsed="false">
      <c r="A132" s="32" t="s">
        <v>122</v>
      </c>
      <c r="B132" s="33" t="s">
        <v>116</v>
      </c>
      <c r="C132" s="33"/>
      <c r="D132" s="34" t="s">
        <v>22</v>
      </c>
      <c r="E132" s="39"/>
      <c r="F132" s="35" t="n">
        <v>8</v>
      </c>
      <c r="G132" s="35"/>
      <c r="H132" s="36" t="n">
        <f aca="false">+G132*F132</f>
        <v>0</v>
      </c>
      <c r="I132" s="37" t="n">
        <f aca="false">0.26*0.6*0.265*G132</f>
        <v>0</v>
      </c>
      <c r="J132" s="38" t="n">
        <f aca="false">+L132*H132</f>
        <v>0</v>
      </c>
      <c r="K132" s="38" t="n">
        <f aca="false">+J132+G132*M132</f>
        <v>0</v>
      </c>
      <c r="L132" s="29"/>
      <c r="M132" s="29"/>
      <c r="N132" s="21"/>
      <c r="O132" s="59"/>
    </row>
    <row r="133" s="60" customFormat="true" ht="33" hidden="true" customHeight="true" outlineLevel="0" collapsed="false">
      <c r="A133" s="32" t="s">
        <v>122</v>
      </c>
      <c r="B133" s="33" t="s">
        <v>115</v>
      </c>
      <c r="C133" s="33"/>
      <c r="D133" s="34" t="s">
        <v>22</v>
      </c>
      <c r="E133" s="39"/>
      <c r="F133" s="35" t="n">
        <v>8</v>
      </c>
      <c r="G133" s="35"/>
      <c r="H133" s="36" t="n">
        <f aca="false">+G133*F133</f>
        <v>0</v>
      </c>
      <c r="I133" s="37" t="n">
        <f aca="false">0.26*0.6*0.265*G133</f>
        <v>0</v>
      </c>
      <c r="J133" s="38" t="n">
        <f aca="false">+L133*H133</f>
        <v>0</v>
      </c>
      <c r="K133" s="38" t="n">
        <f aca="false">+J133+G133*M133</f>
        <v>0</v>
      </c>
      <c r="L133" s="29"/>
      <c r="M133" s="29"/>
      <c r="N133" s="21"/>
      <c r="O133" s="59"/>
    </row>
    <row r="134" s="52" customFormat="true" ht="33" hidden="true" customHeight="true" outlineLevel="0" collapsed="false">
      <c r="A134" s="40" t="s">
        <v>117</v>
      </c>
      <c r="B134" s="33" t="s">
        <v>30</v>
      </c>
      <c r="C134" s="33"/>
      <c r="D134" s="41" t="s">
        <v>22</v>
      </c>
      <c r="E134" s="39"/>
      <c r="F134" s="42" t="n">
        <v>8</v>
      </c>
      <c r="G134" s="42"/>
      <c r="H134" s="43" t="n">
        <f aca="false">+G134*F134</f>
        <v>0</v>
      </c>
      <c r="I134" s="44" t="n">
        <f aca="false">0.26*0.6*0.265*G134</f>
        <v>0</v>
      </c>
      <c r="J134" s="46" t="n">
        <f aca="false">+L134*H134</f>
        <v>0</v>
      </c>
      <c r="K134" s="46" t="n">
        <f aca="false">+J134+G134*M134</f>
        <v>0</v>
      </c>
      <c r="L134" s="29"/>
      <c r="M134" s="29"/>
      <c r="N134" s="50"/>
      <c r="O134" s="51"/>
    </row>
    <row r="135" s="52" customFormat="true" ht="33" hidden="true" customHeight="true" outlineLevel="0" collapsed="false">
      <c r="A135" s="40" t="s">
        <v>117</v>
      </c>
      <c r="B135" s="33" t="s">
        <v>46</v>
      </c>
      <c r="C135" s="33"/>
      <c r="D135" s="41" t="s">
        <v>22</v>
      </c>
      <c r="E135" s="39"/>
      <c r="F135" s="42" t="n">
        <v>8</v>
      </c>
      <c r="G135" s="42"/>
      <c r="H135" s="43" t="n">
        <f aca="false">+G135*F135</f>
        <v>0</v>
      </c>
      <c r="I135" s="44" t="n">
        <f aca="false">0.26*0.6*0.265*G135</f>
        <v>0</v>
      </c>
      <c r="J135" s="46" t="n">
        <f aca="false">+L135*H135</f>
        <v>0</v>
      </c>
      <c r="K135" s="46" t="n">
        <f aca="false">+J135+G135*M135</f>
        <v>0</v>
      </c>
      <c r="L135" s="29"/>
      <c r="M135" s="29"/>
      <c r="N135" s="50"/>
      <c r="O135" s="51"/>
    </row>
    <row r="136" s="52" customFormat="true" ht="33" hidden="true" customHeight="true" outlineLevel="0" collapsed="false">
      <c r="A136" s="40" t="s">
        <v>123</v>
      </c>
      <c r="B136" s="33" t="s">
        <v>115</v>
      </c>
      <c r="C136" s="33"/>
      <c r="D136" s="41" t="s">
        <v>22</v>
      </c>
      <c r="E136" s="39"/>
      <c r="F136" s="42" t="n">
        <v>8</v>
      </c>
      <c r="G136" s="42" t="n">
        <v>0</v>
      </c>
      <c r="H136" s="43" t="n">
        <f aca="false">+G136*F136</f>
        <v>0</v>
      </c>
      <c r="I136" s="44" t="n">
        <f aca="false">0.26*0.6*0.265*G136</f>
        <v>0</v>
      </c>
      <c r="J136" s="46" t="n">
        <f aca="false">+L136*H136</f>
        <v>0</v>
      </c>
      <c r="K136" s="46" t="n">
        <f aca="false">+J136+G136*M136</f>
        <v>0</v>
      </c>
      <c r="L136" s="29" t="n">
        <v>0.1142</v>
      </c>
      <c r="M136" s="29" t="n">
        <v>0.6</v>
      </c>
      <c r="N136" s="50"/>
      <c r="O136" s="51"/>
    </row>
    <row r="137" s="52" customFormat="true" ht="33" hidden="true" customHeight="true" outlineLevel="0" collapsed="false">
      <c r="A137" s="40" t="s">
        <v>123</v>
      </c>
      <c r="B137" s="122" t="s">
        <v>118</v>
      </c>
      <c r="C137" s="122"/>
      <c r="D137" s="41" t="s">
        <v>22</v>
      </c>
      <c r="E137" s="39"/>
      <c r="F137" s="42" t="n">
        <v>8</v>
      </c>
      <c r="G137" s="42"/>
      <c r="H137" s="43" t="n">
        <f aca="false">+G137*F137</f>
        <v>0</v>
      </c>
      <c r="I137" s="44" t="n">
        <f aca="false">0.26*0.6*0.265*G137</f>
        <v>0</v>
      </c>
      <c r="J137" s="46" t="n">
        <f aca="false">+L137*H137</f>
        <v>0</v>
      </c>
      <c r="K137" s="46" t="n">
        <f aca="false">+J137+G137*M137</f>
        <v>0</v>
      </c>
      <c r="L137" s="29"/>
      <c r="M137" s="29"/>
      <c r="N137" s="50"/>
      <c r="O137" s="51"/>
    </row>
    <row r="138" s="52" customFormat="true" ht="33" hidden="true" customHeight="true" outlineLevel="0" collapsed="false">
      <c r="A138" s="40" t="s">
        <v>123</v>
      </c>
      <c r="B138" s="33" t="s">
        <v>41</v>
      </c>
      <c r="C138" s="33"/>
      <c r="D138" s="41" t="s">
        <v>22</v>
      </c>
      <c r="E138" s="39"/>
      <c r="F138" s="42" t="n">
        <v>8</v>
      </c>
      <c r="G138" s="42"/>
      <c r="H138" s="43" t="n">
        <f aca="false">+G138*F138</f>
        <v>0</v>
      </c>
      <c r="I138" s="44" t="n">
        <f aca="false">0.26*0.6*0.265*G138</f>
        <v>0</v>
      </c>
      <c r="J138" s="46" t="n">
        <f aca="false">+L138*H138</f>
        <v>0</v>
      </c>
      <c r="K138" s="46" t="n">
        <f aca="false">+J138+G138*M138</f>
        <v>0</v>
      </c>
      <c r="L138" s="29"/>
      <c r="M138" s="29"/>
      <c r="N138" s="50"/>
      <c r="O138" s="51"/>
    </row>
    <row r="139" s="52" customFormat="true" ht="33" hidden="true" customHeight="true" outlineLevel="0" collapsed="false">
      <c r="A139" s="40" t="s">
        <v>123</v>
      </c>
      <c r="B139" s="33" t="s">
        <v>26</v>
      </c>
      <c r="C139" s="33"/>
      <c r="D139" s="41" t="s">
        <v>22</v>
      </c>
      <c r="E139" s="39"/>
      <c r="F139" s="42" t="n">
        <v>8</v>
      </c>
      <c r="G139" s="42"/>
      <c r="H139" s="43" t="n">
        <f aca="false">+G139*F139</f>
        <v>0</v>
      </c>
      <c r="I139" s="44" t="n">
        <f aca="false">0.26*0.6*0.265*G139</f>
        <v>0</v>
      </c>
      <c r="J139" s="46" t="n">
        <f aca="false">+L139*H139</f>
        <v>0</v>
      </c>
      <c r="K139" s="46" t="n">
        <f aca="false">+J139+G139*M139</f>
        <v>0</v>
      </c>
      <c r="L139" s="29"/>
      <c r="M139" s="29"/>
      <c r="N139" s="50"/>
      <c r="O139" s="51"/>
    </row>
    <row r="140" s="52" customFormat="true" ht="33" hidden="true" customHeight="true" outlineLevel="0" collapsed="false">
      <c r="A140" s="40" t="s">
        <v>123</v>
      </c>
      <c r="B140" s="33" t="s">
        <v>28</v>
      </c>
      <c r="C140" s="33"/>
      <c r="D140" s="41" t="s">
        <v>22</v>
      </c>
      <c r="E140" s="39"/>
      <c r="F140" s="42" t="n">
        <v>8</v>
      </c>
      <c r="G140" s="42"/>
      <c r="H140" s="43" t="n">
        <f aca="false">+G140*F140</f>
        <v>0</v>
      </c>
      <c r="I140" s="44" t="n">
        <f aca="false">0.26*0.6*0.265*G140</f>
        <v>0</v>
      </c>
      <c r="J140" s="46" t="n">
        <f aca="false">+L140*H140</f>
        <v>0</v>
      </c>
      <c r="K140" s="46" t="n">
        <f aca="false">+J140+G140*M140</f>
        <v>0</v>
      </c>
      <c r="L140" s="29"/>
      <c r="M140" s="29"/>
      <c r="N140" s="50"/>
      <c r="O140" s="51"/>
    </row>
    <row r="141" s="52" customFormat="true" ht="33" hidden="true" customHeight="true" outlineLevel="0" collapsed="false">
      <c r="A141" s="40" t="s">
        <v>123</v>
      </c>
      <c r="B141" s="33" t="s">
        <v>58</v>
      </c>
      <c r="C141" s="33"/>
      <c r="D141" s="41" t="s">
        <v>22</v>
      </c>
      <c r="E141" s="39"/>
      <c r="F141" s="42" t="n">
        <v>8</v>
      </c>
      <c r="G141" s="42"/>
      <c r="H141" s="43" t="n">
        <f aca="false">+G141*F141</f>
        <v>0</v>
      </c>
      <c r="I141" s="44" t="n">
        <f aca="false">0.26*0.6*0.265*G141</f>
        <v>0</v>
      </c>
      <c r="J141" s="46" t="n">
        <f aca="false">+L141*H141</f>
        <v>0</v>
      </c>
      <c r="K141" s="46" t="n">
        <f aca="false">+J141+G141*M141</f>
        <v>0</v>
      </c>
      <c r="L141" s="29"/>
      <c r="M141" s="29"/>
      <c r="N141" s="50"/>
      <c r="O141" s="51"/>
    </row>
    <row r="142" s="52" customFormat="true" ht="33" hidden="true" customHeight="true" outlineLevel="0" collapsed="false">
      <c r="A142" s="40" t="s">
        <v>123</v>
      </c>
      <c r="B142" s="33" t="s">
        <v>27</v>
      </c>
      <c r="C142" s="33"/>
      <c r="D142" s="41" t="s">
        <v>22</v>
      </c>
      <c r="E142" s="39"/>
      <c r="F142" s="42" t="n">
        <v>8</v>
      </c>
      <c r="G142" s="42"/>
      <c r="H142" s="43" t="n">
        <f aca="false">+G142*F142</f>
        <v>0</v>
      </c>
      <c r="I142" s="44" t="n">
        <f aca="false">0.26*0.6*0.265*G142</f>
        <v>0</v>
      </c>
      <c r="J142" s="46" t="n">
        <f aca="false">+L142*H142</f>
        <v>0</v>
      </c>
      <c r="K142" s="46" t="n">
        <f aca="false">+J142+G142*M142</f>
        <v>0</v>
      </c>
      <c r="L142" s="29"/>
      <c r="M142" s="29"/>
      <c r="N142" s="50"/>
      <c r="O142" s="51"/>
    </row>
    <row r="143" s="52" customFormat="true" ht="33" hidden="true" customHeight="true" outlineLevel="0" collapsed="false">
      <c r="A143" s="40" t="s">
        <v>123</v>
      </c>
      <c r="B143" s="33" t="s">
        <v>30</v>
      </c>
      <c r="C143" s="33"/>
      <c r="D143" s="41" t="s">
        <v>22</v>
      </c>
      <c r="E143" s="39"/>
      <c r="F143" s="42" t="n">
        <v>8</v>
      </c>
      <c r="G143" s="42"/>
      <c r="H143" s="43" t="n">
        <f aca="false">+G143*F143</f>
        <v>0</v>
      </c>
      <c r="I143" s="44" t="n">
        <f aca="false">0.26*0.6*0.265*G143</f>
        <v>0</v>
      </c>
      <c r="J143" s="46" t="n">
        <f aca="false">+L143*H143</f>
        <v>0</v>
      </c>
      <c r="K143" s="46" t="n">
        <f aca="false">+J143+G143*M143</f>
        <v>0</v>
      </c>
      <c r="L143" s="29"/>
      <c r="M143" s="29"/>
      <c r="N143" s="50"/>
      <c r="O143" s="51"/>
    </row>
    <row r="144" s="52" customFormat="true" ht="33" hidden="true" customHeight="true" outlineLevel="0" collapsed="false">
      <c r="A144" s="40" t="s">
        <v>123</v>
      </c>
      <c r="B144" s="33" t="s">
        <v>46</v>
      </c>
      <c r="C144" s="33"/>
      <c r="D144" s="41" t="s">
        <v>22</v>
      </c>
      <c r="E144" s="39"/>
      <c r="F144" s="42" t="n">
        <v>8</v>
      </c>
      <c r="G144" s="42"/>
      <c r="H144" s="43" t="n">
        <f aca="false">+G144*F144</f>
        <v>0</v>
      </c>
      <c r="I144" s="44" t="n">
        <f aca="false">0.26*0.6*0.265*G144</f>
        <v>0</v>
      </c>
      <c r="J144" s="46" t="n">
        <f aca="false">+L144*H144</f>
        <v>0</v>
      </c>
      <c r="K144" s="46" t="n">
        <f aca="false">+J144+G144*M144</f>
        <v>0</v>
      </c>
      <c r="L144" s="29"/>
      <c r="M144" s="29"/>
      <c r="N144" s="50"/>
      <c r="O144" s="51"/>
    </row>
    <row r="145" s="52" customFormat="true" ht="33" hidden="true" customHeight="true" outlineLevel="0" collapsed="false">
      <c r="A145" s="40" t="s">
        <v>124</v>
      </c>
      <c r="B145" s="33" t="s">
        <v>118</v>
      </c>
      <c r="C145" s="33"/>
      <c r="D145" s="41" t="s">
        <v>22</v>
      </c>
      <c r="E145" s="39"/>
      <c r="F145" s="42" t="n">
        <v>8</v>
      </c>
      <c r="G145" s="42"/>
      <c r="H145" s="43" t="n">
        <f aca="false">+G145*F145</f>
        <v>0</v>
      </c>
      <c r="I145" s="44" t="n">
        <f aca="false">0.3*0.6*0.265*G145</f>
        <v>0</v>
      </c>
      <c r="J145" s="46" t="n">
        <f aca="false">+L145*H145</f>
        <v>0</v>
      </c>
      <c r="K145" s="46" t="n">
        <f aca="false">+J145+G145*M145</f>
        <v>0</v>
      </c>
      <c r="L145" s="29"/>
      <c r="M145" s="29"/>
      <c r="N145" s="50"/>
      <c r="O145" s="51"/>
    </row>
    <row r="146" s="52" customFormat="true" ht="33" hidden="true" customHeight="true" outlineLevel="0" collapsed="false">
      <c r="A146" s="40" t="s">
        <v>124</v>
      </c>
      <c r="B146" s="33" t="s">
        <v>41</v>
      </c>
      <c r="C146" s="33"/>
      <c r="D146" s="41" t="s">
        <v>22</v>
      </c>
      <c r="E146" s="39"/>
      <c r="F146" s="42" t="n">
        <v>8</v>
      </c>
      <c r="G146" s="42"/>
      <c r="H146" s="43" t="n">
        <f aca="false">+G146*F146</f>
        <v>0</v>
      </c>
      <c r="I146" s="44" t="n">
        <f aca="false">0.3*0.6*0.265*G146</f>
        <v>0</v>
      </c>
      <c r="J146" s="46" t="n">
        <f aca="false">+L146*H146</f>
        <v>0</v>
      </c>
      <c r="K146" s="46" t="n">
        <f aca="false">+J146+G146*M146</f>
        <v>0</v>
      </c>
      <c r="L146" s="29"/>
      <c r="M146" s="29"/>
      <c r="N146" s="50"/>
      <c r="O146" s="51"/>
    </row>
    <row r="147" s="52" customFormat="true" ht="33" hidden="true" customHeight="true" outlineLevel="0" collapsed="false">
      <c r="A147" s="40" t="s">
        <v>124</v>
      </c>
      <c r="B147" s="33" t="s">
        <v>26</v>
      </c>
      <c r="C147" s="33"/>
      <c r="D147" s="41" t="s">
        <v>22</v>
      </c>
      <c r="E147" s="39"/>
      <c r="F147" s="42" t="n">
        <v>8</v>
      </c>
      <c r="G147" s="42"/>
      <c r="H147" s="43" t="n">
        <f aca="false">+G147*F147</f>
        <v>0</v>
      </c>
      <c r="I147" s="44" t="n">
        <f aca="false">0.3*0.6*0.265*G147</f>
        <v>0</v>
      </c>
      <c r="J147" s="46" t="n">
        <f aca="false">+L147*H147</f>
        <v>0</v>
      </c>
      <c r="K147" s="46" t="n">
        <f aca="false">+J147+G147*M147</f>
        <v>0</v>
      </c>
      <c r="L147" s="29"/>
      <c r="M147" s="29"/>
      <c r="N147" s="50"/>
      <c r="O147" s="51"/>
    </row>
    <row r="148" s="52" customFormat="true" ht="33" hidden="true" customHeight="true" outlineLevel="0" collapsed="false">
      <c r="A148" s="40" t="s">
        <v>124</v>
      </c>
      <c r="B148" s="33" t="s">
        <v>27</v>
      </c>
      <c r="C148" s="33"/>
      <c r="D148" s="41" t="s">
        <v>22</v>
      </c>
      <c r="E148" s="39"/>
      <c r="F148" s="42" t="n">
        <v>8</v>
      </c>
      <c r="G148" s="42"/>
      <c r="H148" s="43" t="n">
        <f aca="false">+G148*F148</f>
        <v>0</v>
      </c>
      <c r="I148" s="44" t="n">
        <f aca="false">0.3*0.6*0.265*G148</f>
        <v>0</v>
      </c>
      <c r="J148" s="46" t="n">
        <f aca="false">+L148*H148</f>
        <v>0</v>
      </c>
      <c r="K148" s="46" t="n">
        <f aca="false">+J148+G148*M148</f>
        <v>0</v>
      </c>
      <c r="L148" s="29"/>
      <c r="M148" s="29"/>
      <c r="N148" s="50"/>
      <c r="O148" s="51"/>
    </row>
    <row r="149" s="52" customFormat="true" ht="33" hidden="true" customHeight="true" outlineLevel="0" collapsed="false">
      <c r="A149" s="40" t="s">
        <v>124</v>
      </c>
      <c r="B149" s="33" t="s">
        <v>28</v>
      </c>
      <c r="C149" s="33"/>
      <c r="D149" s="41" t="s">
        <v>22</v>
      </c>
      <c r="E149" s="39"/>
      <c r="F149" s="42" t="n">
        <v>8</v>
      </c>
      <c r="G149" s="42"/>
      <c r="H149" s="43" t="n">
        <f aca="false">+G149*F149</f>
        <v>0</v>
      </c>
      <c r="I149" s="44" t="n">
        <f aca="false">0.3*0.6*0.265*G149</f>
        <v>0</v>
      </c>
      <c r="J149" s="46" t="n">
        <f aca="false">+L149*H149</f>
        <v>0</v>
      </c>
      <c r="K149" s="46" t="n">
        <f aca="false">+J149+G149*M149</f>
        <v>0</v>
      </c>
      <c r="L149" s="29"/>
      <c r="M149" s="29"/>
      <c r="N149" s="50"/>
      <c r="O149" s="51"/>
    </row>
    <row r="150" s="65" customFormat="true" ht="41.25" hidden="true" customHeight="true" outlineLevel="0" collapsed="false">
      <c r="A150" s="22" t="s">
        <v>123</v>
      </c>
      <c r="B150" s="23" t="s">
        <v>125</v>
      </c>
      <c r="C150" s="23"/>
      <c r="D150" s="24" t="s">
        <v>22</v>
      </c>
      <c r="E150" s="39"/>
      <c r="F150" s="26" t="n">
        <v>8</v>
      </c>
      <c r="G150" s="26"/>
      <c r="H150" s="27" t="n">
        <f aca="false">+G150*F150</f>
        <v>0</v>
      </c>
      <c r="I150" s="28" t="n">
        <f aca="false">0.26*0.6*0.265*G150</f>
        <v>0</v>
      </c>
      <c r="J150" s="29" t="n">
        <f aca="false">+L150*H150</f>
        <v>0</v>
      </c>
      <c r="K150" s="29" t="n">
        <f aca="false">+J150+G150*M150</f>
        <v>0</v>
      </c>
      <c r="L150" s="29" t="n">
        <v>0.738</v>
      </c>
      <c r="M150" s="29" t="n">
        <v>0.6</v>
      </c>
      <c r="N150" s="63" t="s">
        <v>126</v>
      </c>
      <c r="O150" s="64"/>
    </row>
    <row r="151" s="65" customFormat="true" ht="41.25" hidden="true" customHeight="true" outlineLevel="0" collapsed="false">
      <c r="A151" s="22" t="s">
        <v>123</v>
      </c>
      <c r="B151" s="23" t="s">
        <v>127</v>
      </c>
      <c r="C151" s="23"/>
      <c r="D151" s="24" t="s">
        <v>22</v>
      </c>
      <c r="E151" s="39"/>
      <c r="F151" s="26" t="n">
        <v>8</v>
      </c>
      <c r="G151" s="26"/>
      <c r="H151" s="27" t="n">
        <f aca="false">+G151*F151</f>
        <v>0</v>
      </c>
      <c r="I151" s="28" t="n">
        <f aca="false">0.26*0.6*0.265*G151</f>
        <v>0</v>
      </c>
      <c r="J151" s="29" t="n">
        <f aca="false">+L151*H151</f>
        <v>0</v>
      </c>
      <c r="K151" s="29" t="n">
        <f aca="false">+J151+G151*M151</f>
        <v>0</v>
      </c>
      <c r="L151" s="29" t="n">
        <v>0.738</v>
      </c>
      <c r="M151" s="29" t="n">
        <v>0.6</v>
      </c>
      <c r="N151" s="63" t="s">
        <v>126</v>
      </c>
      <c r="O151" s="64"/>
    </row>
    <row r="152" s="71" customFormat="true" ht="41.25" hidden="true" customHeight="true" outlineLevel="0" collapsed="false">
      <c r="A152" s="22" t="s">
        <v>123</v>
      </c>
      <c r="B152" s="23" t="s">
        <v>128</v>
      </c>
      <c r="C152" s="23"/>
      <c r="D152" s="24" t="s">
        <v>22</v>
      </c>
      <c r="E152" s="39"/>
      <c r="F152" s="26" t="n">
        <v>8</v>
      </c>
      <c r="G152" s="26"/>
      <c r="H152" s="26" t="n">
        <f aca="false">+G152*F152</f>
        <v>0</v>
      </c>
      <c r="I152" s="28" t="n">
        <f aca="false">0.26*0.6*0.265*G152</f>
        <v>0</v>
      </c>
      <c r="J152" s="29" t="n">
        <f aca="false">+L152*H152</f>
        <v>0</v>
      </c>
      <c r="K152" s="29" t="n">
        <f aca="false">+J152+G152*M152</f>
        <v>0</v>
      </c>
      <c r="L152" s="29" t="n">
        <v>0.738</v>
      </c>
      <c r="M152" s="29" t="n">
        <v>0.6</v>
      </c>
      <c r="N152" s="63" t="s">
        <v>126</v>
      </c>
      <c r="O152" s="63" t="s">
        <v>129</v>
      </c>
    </row>
    <row r="153" s="71" customFormat="true" ht="41.25" hidden="true" customHeight="true" outlineLevel="0" collapsed="false">
      <c r="A153" s="22" t="s">
        <v>123</v>
      </c>
      <c r="B153" s="23" t="s">
        <v>125</v>
      </c>
      <c r="C153" s="23"/>
      <c r="D153" s="24" t="s">
        <v>22</v>
      </c>
      <c r="E153" s="39"/>
      <c r="F153" s="26" t="n">
        <v>8</v>
      </c>
      <c r="G153" s="26"/>
      <c r="H153" s="26" t="n">
        <f aca="false">+G153*F153</f>
        <v>0</v>
      </c>
      <c r="I153" s="28" t="n">
        <f aca="false">0.26*0.6*0.265*G153</f>
        <v>0</v>
      </c>
      <c r="J153" s="29" t="n">
        <f aca="false">+L153*H153</f>
        <v>0</v>
      </c>
      <c r="K153" s="29" t="n">
        <f aca="false">+J153+G153*M153</f>
        <v>0</v>
      </c>
      <c r="L153" s="29" t="n">
        <v>0.738</v>
      </c>
      <c r="M153" s="29" t="n">
        <v>0.6</v>
      </c>
      <c r="N153" s="63" t="s">
        <v>126</v>
      </c>
      <c r="O153" s="63" t="s">
        <v>129</v>
      </c>
    </row>
    <row r="154" s="71" customFormat="true" ht="41.25" hidden="true" customHeight="true" outlineLevel="0" collapsed="false">
      <c r="A154" s="22" t="s">
        <v>123</v>
      </c>
      <c r="B154" s="23" t="s">
        <v>46</v>
      </c>
      <c r="C154" s="23"/>
      <c r="D154" s="24" t="s">
        <v>22</v>
      </c>
      <c r="E154" s="39"/>
      <c r="F154" s="26" t="n">
        <v>8</v>
      </c>
      <c r="G154" s="26"/>
      <c r="H154" s="26" t="n">
        <f aca="false">+G154*F154</f>
        <v>0</v>
      </c>
      <c r="I154" s="28" t="n">
        <f aca="false">0.26*0.6*0.265*G154</f>
        <v>0</v>
      </c>
      <c r="J154" s="29" t="n">
        <f aca="false">+L154*H154</f>
        <v>0</v>
      </c>
      <c r="K154" s="29" t="n">
        <f aca="false">+J154+G154*M154</f>
        <v>0</v>
      </c>
      <c r="L154" s="29" t="n">
        <v>0.738</v>
      </c>
      <c r="M154" s="29" t="n">
        <v>0.6</v>
      </c>
      <c r="N154" s="63" t="s">
        <v>126</v>
      </c>
      <c r="O154" s="63" t="s">
        <v>129</v>
      </c>
    </row>
    <row r="155" s="52" customFormat="true" ht="33" hidden="true" customHeight="true" outlineLevel="0" collapsed="false">
      <c r="A155" s="40" t="s">
        <v>124</v>
      </c>
      <c r="B155" s="33" t="s">
        <v>46</v>
      </c>
      <c r="C155" s="33"/>
      <c r="D155" s="41" t="s">
        <v>22</v>
      </c>
      <c r="E155" s="39"/>
      <c r="F155" s="42" t="n">
        <v>8</v>
      </c>
      <c r="G155" s="42"/>
      <c r="H155" s="43" t="n">
        <f aca="false">+G155*F155</f>
        <v>0</v>
      </c>
      <c r="I155" s="44" t="n">
        <f aca="false">0.3*0.6*0.265*G155</f>
        <v>0</v>
      </c>
      <c r="J155" s="46" t="n">
        <f aca="false">+L155*H155</f>
        <v>0</v>
      </c>
      <c r="K155" s="46" t="n">
        <f aca="false">+J155+G155*M155</f>
        <v>0</v>
      </c>
      <c r="L155" s="29"/>
      <c r="M155" s="29"/>
      <c r="N155" s="50"/>
      <c r="O155" s="63" t="s">
        <v>130</v>
      </c>
    </row>
    <row r="156" s="52" customFormat="true" ht="33" hidden="true" customHeight="true" outlineLevel="0" collapsed="false">
      <c r="A156" s="40" t="s">
        <v>131</v>
      </c>
      <c r="B156" s="33" t="s">
        <v>53</v>
      </c>
      <c r="C156" s="33"/>
      <c r="D156" s="41" t="s">
        <v>22</v>
      </c>
      <c r="E156" s="39"/>
      <c r="F156" s="109" t="n">
        <v>8</v>
      </c>
      <c r="G156" s="109" t="n">
        <v>0</v>
      </c>
      <c r="H156" s="110" t="n">
        <f aca="false">+G156*F156</f>
        <v>0</v>
      </c>
      <c r="I156" s="111" t="n">
        <f aca="false">0.3*0.6*0.265*G156</f>
        <v>0</v>
      </c>
      <c r="J156" s="46" t="n">
        <f aca="false">+L156*H156</f>
        <v>0</v>
      </c>
      <c r="K156" s="46" t="n">
        <f aca="false">+J156+G156*M156</f>
        <v>0</v>
      </c>
      <c r="L156" s="29" t="n">
        <v>0.1142</v>
      </c>
      <c r="M156" s="29" t="n">
        <v>0.6</v>
      </c>
      <c r="N156" s="50"/>
      <c r="O156" s="51"/>
    </row>
    <row r="157" s="65" customFormat="true" ht="38.25" hidden="true" customHeight="true" outlineLevel="0" collapsed="false">
      <c r="A157" s="22" t="s">
        <v>131</v>
      </c>
      <c r="B157" s="86" t="s">
        <v>132</v>
      </c>
      <c r="C157" s="86"/>
      <c r="D157" s="24" t="s">
        <v>22</v>
      </c>
      <c r="E157" s="39"/>
      <c r="F157" s="26" t="n">
        <v>8</v>
      </c>
      <c r="G157" s="26"/>
      <c r="H157" s="27" t="n">
        <f aca="false">+G157*F157</f>
        <v>0</v>
      </c>
      <c r="I157" s="28" t="n">
        <f aca="false">0.3*0.6*0.265*G157</f>
        <v>0</v>
      </c>
      <c r="J157" s="123" t="n">
        <f aca="false">+L157*H157</f>
        <v>0</v>
      </c>
      <c r="K157" s="90" t="n">
        <f aca="false">+J157+G157*M157</f>
        <v>0</v>
      </c>
      <c r="L157" s="91" t="n">
        <v>1.222</v>
      </c>
      <c r="M157" s="92" t="n">
        <v>0.95</v>
      </c>
      <c r="N157" s="63" t="s">
        <v>133</v>
      </c>
      <c r="O157" s="64"/>
    </row>
    <row r="158" s="65" customFormat="true" ht="38.25" hidden="true" customHeight="true" outlineLevel="0" collapsed="false">
      <c r="A158" s="22" t="s">
        <v>134</v>
      </c>
      <c r="B158" s="86" t="s">
        <v>135</v>
      </c>
      <c r="C158" s="86"/>
      <c r="D158" s="24" t="s">
        <v>22</v>
      </c>
      <c r="E158" s="39"/>
      <c r="F158" s="26" t="n">
        <v>8</v>
      </c>
      <c r="G158" s="26"/>
      <c r="H158" s="27" t="n">
        <f aca="false">+G158*F158</f>
        <v>0</v>
      </c>
      <c r="I158" s="28" t="n">
        <f aca="false">0.3*0.6*0.265*G158</f>
        <v>0</v>
      </c>
      <c r="J158" s="90" t="n">
        <f aca="false">+L158*H158</f>
        <v>0</v>
      </c>
      <c r="K158" s="90" t="n">
        <f aca="false">+J158+G158*M158</f>
        <v>0</v>
      </c>
      <c r="L158" s="91" t="n">
        <v>1.325</v>
      </c>
      <c r="M158" s="92" t="n">
        <v>0.95</v>
      </c>
      <c r="N158" s="63" t="s">
        <v>133</v>
      </c>
      <c r="O158" s="64"/>
    </row>
    <row r="159" s="65" customFormat="true" ht="38.25" hidden="true" customHeight="true" outlineLevel="0" collapsed="false">
      <c r="A159" s="22" t="s">
        <v>136</v>
      </c>
      <c r="B159" s="86" t="s">
        <v>136</v>
      </c>
      <c r="C159" s="86"/>
      <c r="D159" s="24" t="s">
        <v>22</v>
      </c>
      <c r="E159" s="39"/>
      <c r="F159" s="26" t="n">
        <v>8</v>
      </c>
      <c r="G159" s="26"/>
      <c r="H159" s="27" t="n">
        <f aca="false">+G159*F159</f>
        <v>0</v>
      </c>
      <c r="I159" s="28" t="n">
        <f aca="false">0.3*0.6*0.265*G159</f>
        <v>0</v>
      </c>
      <c r="J159" s="90" t="n">
        <f aca="false">+L159*H159</f>
        <v>0</v>
      </c>
      <c r="K159" s="90" t="n">
        <f aca="false">+J159+G159*M159</f>
        <v>0</v>
      </c>
      <c r="L159" s="91" t="n">
        <v>1</v>
      </c>
      <c r="M159" s="92" t="n">
        <v>0.95</v>
      </c>
      <c r="N159" s="63" t="s">
        <v>133</v>
      </c>
      <c r="O159" s="64"/>
    </row>
    <row r="160" s="31" customFormat="true" ht="41.25" hidden="true" customHeight="true" outlineLevel="0" collapsed="false">
      <c r="A160" s="22" t="s">
        <v>137</v>
      </c>
      <c r="B160" s="23" t="s">
        <v>118</v>
      </c>
      <c r="C160" s="23"/>
      <c r="D160" s="24" t="s">
        <v>22</v>
      </c>
      <c r="E160" s="39"/>
      <c r="F160" s="124" t="n">
        <v>8</v>
      </c>
      <c r="G160" s="124"/>
      <c r="H160" s="125" t="n">
        <f aca="false">+G160*F160</f>
        <v>0</v>
      </c>
      <c r="I160" s="126" t="n">
        <f aca="false">0.3*0.6*0.265*G160</f>
        <v>0</v>
      </c>
      <c r="J160" s="29" t="n">
        <f aca="false">+L160*H160</f>
        <v>0</v>
      </c>
      <c r="K160" s="29" t="n">
        <f aca="false">+J160+G160*M160</f>
        <v>0</v>
      </c>
      <c r="L160" s="29" t="n">
        <v>1.013</v>
      </c>
      <c r="M160" s="29" t="n">
        <v>0.6</v>
      </c>
      <c r="N160" s="63" t="s">
        <v>138</v>
      </c>
      <c r="O160" s="30"/>
    </row>
    <row r="161" s="31" customFormat="true" ht="41.25" hidden="true" customHeight="true" outlineLevel="0" collapsed="false">
      <c r="A161" s="22" t="s">
        <v>137</v>
      </c>
      <c r="B161" s="23" t="s">
        <v>125</v>
      </c>
      <c r="C161" s="23"/>
      <c r="D161" s="24" t="s">
        <v>22</v>
      </c>
      <c r="E161" s="39"/>
      <c r="F161" s="26" t="n">
        <v>8</v>
      </c>
      <c r="G161" s="26"/>
      <c r="H161" s="27" t="n">
        <f aca="false">+G161*F161</f>
        <v>0</v>
      </c>
      <c r="I161" s="28" t="n">
        <f aca="false">0.3*0.6*0.265*G161</f>
        <v>0</v>
      </c>
      <c r="J161" s="29" t="n">
        <f aca="false">+L161*H161</f>
        <v>0</v>
      </c>
      <c r="K161" s="29" t="n">
        <f aca="false">+J161+G161*M161</f>
        <v>0</v>
      </c>
      <c r="L161" s="29" t="n">
        <v>1.013</v>
      </c>
      <c r="M161" s="29" t="n">
        <v>0.6</v>
      </c>
      <c r="N161" s="63" t="s">
        <v>138</v>
      </c>
      <c r="O161" s="30"/>
    </row>
    <row r="162" s="31" customFormat="true" ht="41.25" hidden="true" customHeight="true" outlineLevel="0" collapsed="false">
      <c r="A162" s="22" t="s">
        <v>137</v>
      </c>
      <c r="B162" s="23" t="s">
        <v>128</v>
      </c>
      <c r="C162" s="23"/>
      <c r="D162" s="24" t="s">
        <v>22</v>
      </c>
      <c r="E162" s="39"/>
      <c r="F162" s="26" t="n">
        <v>8</v>
      </c>
      <c r="G162" s="26"/>
      <c r="H162" s="27" t="n">
        <f aca="false">+G162*F162</f>
        <v>0</v>
      </c>
      <c r="I162" s="28" t="n">
        <f aca="false">0.3*0.6*0.265*G162</f>
        <v>0</v>
      </c>
      <c r="J162" s="29" t="n">
        <f aca="false">+L162*H162</f>
        <v>0</v>
      </c>
      <c r="K162" s="29" t="n">
        <f aca="false">+J162+G162*M162</f>
        <v>0</v>
      </c>
      <c r="L162" s="29" t="n">
        <v>1.013</v>
      </c>
      <c r="M162" s="29" t="n">
        <v>0.6</v>
      </c>
      <c r="N162" s="63" t="s">
        <v>138</v>
      </c>
      <c r="O162" s="30"/>
    </row>
    <row r="163" s="31" customFormat="true" ht="41.25" hidden="true" customHeight="true" outlineLevel="0" collapsed="false">
      <c r="A163" s="22" t="s">
        <v>139</v>
      </c>
      <c r="B163" s="23" t="s">
        <v>46</v>
      </c>
      <c r="C163" s="23"/>
      <c r="D163" s="24" t="s">
        <v>22</v>
      </c>
      <c r="E163" s="39"/>
      <c r="F163" s="26" t="n">
        <v>8</v>
      </c>
      <c r="G163" s="26"/>
      <c r="H163" s="27" t="n">
        <f aca="false">+G163*F163</f>
        <v>0</v>
      </c>
      <c r="I163" s="28" t="n">
        <f aca="false">0.3*0.6*0.265*G163</f>
        <v>0</v>
      </c>
      <c r="J163" s="29" t="n">
        <f aca="false">+L163*H163</f>
        <v>0</v>
      </c>
      <c r="K163" s="29" t="n">
        <f aca="false">+J163+G163*M163</f>
        <v>0</v>
      </c>
      <c r="L163" s="29" t="n">
        <v>1.013</v>
      </c>
      <c r="M163" s="29" t="n">
        <v>0.6</v>
      </c>
      <c r="N163" s="63" t="s">
        <v>138</v>
      </c>
      <c r="O163" s="30"/>
    </row>
    <row r="164" s="31" customFormat="true" ht="41.25" hidden="true" customHeight="true" outlineLevel="0" collapsed="false">
      <c r="A164" s="22" t="s">
        <v>139</v>
      </c>
      <c r="B164" s="23" t="s">
        <v>27</v>
      </c>
      <c r="C164" s="23"/>
      <c r="D164" s="24" t="s">
        <v>22</v>
      </c>
      <c r="E164" s="39"/>
      <c r="F164" s="26" t="n">
        <v>8</v>
      </c>
      <c r="G164" s="26"/>
      <c r="H164" s="27" t="n">
        <f aca="false">+G164*F164</f>
        <v>0</v>
      </c>
      <c r="I164" s="28" t="n">
        <f aca="false">0.3*0.6*0.265*G164</f>
        <v>0</v>
      </c>
      <c r="J164" s="29" t="n">
        <f aca="false">+L164*H164</f>
        <v>0</v>
      </c>
      <c r="K164" s="29" t="n">
        <f aca="false">+J164+G164*M164</f>
        <v>0</v>
      </c>
      <c r="L164" s="29" t="n">
        <v>1.013</v>
      </c>
      <c r="M164" s="29" t="n">
        <v>0.6</v>
      </c>
      <c r="N164" s="63" t="s">
        <v>138</v>
      </c>
      <c r="O164" s="30"/>
    </row>
    <row r="165" s="31" customFormat="true" ht="41.25" hidden="true" customHeight="true" outlineLevel="0" collapsed="false">
      <c r="A165" s="22" t="s">
        <v>139</v>
      </c>
      <c r="B165" s="23" t="s">
        <v>118</v>
      </c>
      <c r="C165" s="23"/>
      <c r="D165" s="24" t="s">
        <v>22</v>
      </c>
      <c r="E165" s="39"/>
      <c r="F165" s="26" t="n">
        <v>8</v>
      </c>
      <c r="G165" s="26"/>
      <c r="H165" s="27" t="n">
        <f aca="false">+G165*F165</f>
        <v>0</v>
      </c>
      <c r="I165" s="28" t="n">
        <f aca="false">0.3*0.6*0.265*G165</f>
        <v>0</v>
      </c>
      <c r="J165" s="29" t="n">
        <f aca="false">+L165*H165</f>
        <v>0</v>
      </c>
      <c r="K165" s="29" t="n">
        <f aca="false">+J165+G165*M165</f>
        <v>0</v>
      </c>
      <c r="L165" s="29" t="n">
        <v>1.013</v>
      </c>
      <c r="M165" s="29" t="n">
        <v>0.6</v>
      </c>
      <c r="N165" s="63" t="s">
        <v>138</v>
      </c>
      <c r="O165" s="30"/>
    </row>
    <row r="166" s="20" customFormat="true" ht="33" hidden="true" customHeight="true" outlineLevel="0" collapsed="false">
      <c r="A166" s="32" t="s">
        <v>139</v>
      </c>
      <c r="B166" s="33" t="s">
        <v>128</v>
      </c>
      <c r="C166" s="33"/>
      <c r="D166" s="34" t="s">
        <v>22</v>
      </c>
      <c r="E166" s="39"/>
      <c r="F166" s="35" t="n">
        <v>8</v>
      </c>
      <c r="G166" s="35"/>
      <c r="H166" s="36" t="n">
        <f aca="false">+G166*F166</f>
        <v>0</v>
      </c>
      <c r="I166" s="37" t="n">
        <f aca="false">0.3*0.6*0.265*G166</f>
        <v>0</v>
      </c>
      <c r="J166" s="38" t="n">
        <f aca="false">+L166*H166</f>
        <v>0</v>
      </c>
      <c r="K166" s="38" t="n">
        <f aca="false">+J166+G166*M166</f>
        <v>0</v>
      </c>
      <c r="L166" s="38" t="n">
        <v>1.275</v>
      </c>
      <c r="M166" s="38" t="n">
        <v>0.85</v>
      </c>
      <c r="N166" s="21"/>
      <c r="O166" s="21"/>
    </row>
    <row r="167" s="20" customFormat="true" ht="33" hidden="true" customHeight="true" outlineLevel="0" collapsed="false">
      <c r="A167" s="32" t="s">
        <v>140</v>
      </c>
      <c r="B167" s="33" t="s">
        <v>116</v>
      </c>
      <c r="C167" s="33"/>
      <c r="D167" s="34" t="s">
        <v>22</v>
      </c>
      <c r="E167" s="39"/>
      <c r="F167" s="35" t="n">
        <v>8</v>
      </c>
      <c r="G167" s="35"/>
      <c r="H167" s="36" t="n">
        <f aca="false">+G167*F167</f>
        <v>0</v>
      </c>
      <c r="I167" s="37" t="n">
        <f aca="false">0.3*0.6*0.265*G167</f>
        <v>0</v>
      </c>
      <c r="J167" s="38" t="n">
        <f aca="false">+L167*H167</f>
        <v>0</v>
      </c>
      <c r="K167" s="38" t="n">
        <f aca="false">+J167+G167*M167</f>
        <v>0</v>
      </c>
      <c r="L167" s="38" t="n">
        <v>1.212</v>
      </c>
      <c r="M167" s="38" t="n">
        <v>0.85</v>
      </c>
      <c r="N167" s="21"/>
      <c r="O167" s="21"/>
    </row>
    <row r="168" s="20" customFormat="true" ht="33" hidden="true" customHeight="true" outlineLevel="0" collapsed="false">
      <c r="A168" s="32" t="s">
        <v>140</v>
      </c>
      <c r="B168" s="33" t="s">
        <v>115</v>
      </c>
      <c r="C168" s="33"/>
      <c r="D168" s="34" t="s">
        <v>22</v>
      </c>
      <c r="E168" s="39"/>
      <c r="F168" s="35" t="n">
        <v>8</v>
      </c>
      <c r="G168" s="35"/>
      <c r="H168" s="36" t="n">
        <f aca="false">+G168*F168</f>
        <v>0</v>
      </c>
      <c r="I168" s="37" t="n">
        <f aca="false">0.3*0.6*0.265*G168</f>
        <v>0</v>
      </c>
      <c r="J168" s="38" t="n">
        <f aca="false">+L168*H168</f>
        <v>0</v>
      </c>
      <c r="K168" s="38" t="n">
        <f aca="false">+J168+G168*M168</f>
        <v>0</v>
      </c>
      <c r="L168" s="38" t="n">
        <v>1.212</v>
      </c>
      <c r="M168" s="38" t="n">
        <v>0.85</v>
      </c>
      <c r="N168" s="21"/>
      <c r="O168" s="21"/>
    </row>
    <row r="169" s="128" customFormat="true" ht="33" hidden="true" customHeight="true" outlineLevel="0" collapsed="false">
      <c r="A169" s="40"/>
      <c r="B169" s="40"/>
      <c r="C169" s="40"/>
      <c r="D169" s="41"/>
      <c r="E169" s="39"/>
      <c r="F169" s="42"/>
      <c r="G169" s="43"/>
      <c r="H169" s="43"/>
      <c r="I169" s="44"/>
      <c r="J169" s="45"/>
      <c r="K169" s="45"/>
      <c r="L169" s="46"/>
      <c r="M169" s="46"/>
      <c r="N169" s="47"/>
      <c r="O169" s="127"/>
    </row>
    <row r="170" customFormat="false" ht="19.5" hidden="false" customHeight="true" outlineLevel="0" collapsed="false">
      <c r="A170" s="8" t="s">
        <v>141</v>
      </c>
      <c r="B170" s="8"/>
      <c r="C170" s="8"/>
      <c r="D170" s="8"/>
      <c r="E170" s="8"/>
      <c r="F170" s="8"/>
      <c r="G170" s="130" t="n">
        <f aca="false">SUM(G15:G169)</f>
        <v>1600</v>
      </c>
      <c r="H170" s="185" t="n">
        <f aca="false">SUM(H15:H169)</f>
        <v>31502</v>
      </c>
      <c r="I170" s="186" t="n">
        <f aca="false">SUM(I15:I169)</f>
        <v>65.091536</v>
      </c>
      <c r="J170" s="186" t="n">
        <f aca="false">SUM(J15:J169)</f>
        <v>8352.424</v>
      </c>
      <c r="K170" s="186" t="n">
        <f aca="false">SUM(K15:K169)</f>
        <v>9451.074</v>
      </c>
    </row>
    <row r="171" customFormat="false" ht="12.75" hidden="false" customHeight="false" outlineLevel="0" collapsed="false">
      <c r="K171" s="187"/>
    </row>
    <row r="172" customFormat="false" ht="20.25" hidden="false" customHeight="false" outlineLevel="0" collapsed="false">
      <c r="A172" s="9" t="s">
        <v>142</v>
      </c>
      <c r="B172" s="188" t="n">
        <f aca="false">+J170</f>
        <v>8352.424</v>
      </c>
      <c r="C172" s="188"/>
      <c r="D172" s="188"/>
      <c r="E172" s="138"/>
      <c r="F172" s="146"/>
      <c r="J172" s="189"/>
      <c r="K172" s="187"/>
    </row>
    <row r="173" customFormat="false" ht="20.25" hidden="false" customHeight="false" outlineLevel="0" collapsed="false">
      <c r="A173" s="9" t="s">
        <v>143</v>
      </c>
      <c r="B173" s="188" t="n">
        <f aca="false">+K170</f>
        <v>9451.074</v>
      </c>
      <c r="C173" s="188"/>
      <c r="D173" s="188"/>
      <c r="E173" s="138"/>
      <c r="F173" s="146"/>
      <c r="H173" s="190"/>
      <c r="J173" s="189"/>
      <c r="K173" s="187"/>
    </row>
    <row r="174" customFormat="false" ht="12.75" hidden="false" customHeight="false" outlineLevel="0" collapsed="false">
      <c r="G174" s="139"/>
      <c r="H174" s="191"/>
      <c r="I174" s="138"/>
    </row>
    <row r="175" customFormat="false" ht="12.75" hidden="false" customHeight="false" outlineLevel="0" collapsed="false">
      <c r="A175" s="1" t="s">
        <v>144</v>
      </c>
      <c r="F175" s="138"/>
      <c r="G175" s="139"/>
      <c r="H175" s="192"/>
      <c r="I175" s="138"/>
    </row>
    <row r="176" customFormat="false" ht="12.75" hidden="false" customHeight="false" outlineLevel="0" collapsed="false">
      <c r="F176" s="146"/>
      <c r="G176" s="147"/>
      <c r="H176" s="147"/>
      <c r="I176" s="147"/>
    </row>
    <row r="177" customFormat="false" ht="12.75" hidden="false" customHeight="false" outlineLevel="0" collapsed="false">
      <c r="A177" s="1" t="s">
        <v>145</v>
      </c>
      <c r="F177" s="146"/>
      <c r="G177" s="139"/>
      <c r="H177" s="192"/>
      <c r="I177" s="138"/>
    </row>
    <row r="178" customFormat="false" ht="12.75" hidden="false" customHeight="false" outlineLevel="0" collapsed="false">
      <c r="F178" s="146"/>
      <c r="G178" s="139"/>
      <c r="H178" s="192"/>
      <c r="I178" s="138"/>
    </row>
    <row r="179" customFormat="false" ht="12.75" hidden="false" customHeight="false" outlineLevel="0" collapsed="false">
      <c r="F179" s="146"/>
      <c r="G179" s="139"/>
      <c r="H179" s="192"/>
      <c r="I179" s="138"/>
    </row>
    <row r="180" customFormat="false" ht="12.75" hidden="false" customHeight="false" outlineLevel="0" collapsed="false">
      <c r="A180" s="1" t="s">
        <v>146</v>
      </c>
      <c r="F180" s="146"/>
      <c r="G180" s="139"/>
      <c r="H180" s="192"/>
      <c r="I180" s="138"/>
    </row>
    <row r="181" customFormat="false" ht="12.75" hidden="false" customHeight="true" outlineLevel="0" collapsed="false"/>
    <row r="184" s="155" customFormat="true" ht="12.75" hidden="false" customHeight="true" outlineLevel="0" collapsed="false">
      <c r="A184" s="148" t="s">
        <v>147</v>
      </c>
      <c r="B184" s="149" t="s">
        <v>147</v>
      </c>
      <c r="C184" s="149"/>
      <c r="D184" s="150" t="s">
        <v>148</v>
      </c>
      <c r="E184" s="151"/>
      <c r="F184" s="152" t="s">
        <v>149</v>
      </c>
      <c r="G184" s="153" t="s">
        <v>150</v>
      </c>
      <c r="H184" s="154" t="s">
        <v>151</v>
      </c>
      <c r="I184" s="154"/>
      <c r="J184" s="154" t="s">
        <v>152</v>
      </c>
      <c r="K184" s="154"/>
      <c r="L184" s="21"/>
      <c r="M184" s="21"/>
      <c r="N184" s="1"/>
      <c r="O184" s="1"/>
    </row>
    <row r="185" s="155" customFormat="true" ht="12.75" hidden="false" customHeight="false" outlineLevel="0" collapsed="false">
      <c r="A185" s="156" t="s">
        <v>153</v>
      </c>
      <c r="B185" s="157"/>
      <c r="C185" s="157"/>
      <c r="D185" s="150"/>
      <c r="E185" s="158"/>
      <c r="F185" s="15" t="s">
        <v>154</v>
      </c>
      <c r="G185" s="153"/>
      <c r="H185" s="154"/>
      <c r="I185" s="154"/>
      <c r="J185" s="154"/>
      <c r="K185" s="154"/>
      <c r="L185" s="21"/>
      <c r="M185" s="21"/>
      <c r="N185" s="1"/>
      <c r="O185" s="1"/>
    </row>
    <row r="186" customFormat="false" ht="12.75" hidden="false" customHeight="false" outlineLevel="0" collapsed="false">
      <c r="A186" s="159"/>
      <c r="B186" s="160"/>
      <c r="C186" s="160"/>
      <c r="D186" s="159"/>
      <c r="E186" s="151"/>
      <c r="F186" s="159"/>
      <c r="G186" s="161"/>
      <c r="H186" s="162"/>
      <c r="I186" s="162"/>
      <c r="J186" s="163"/>
      <c r="K186" s="163"/>
    </row>
    <row r="187" customFormat="false" ht="12.75" hidden="false" customHeight="false" outlineLevel="0" collapsed="false">
      <c r="A187" s="159"/>
      <c r="B187" s="164"/>
      <c r="C187" s="164"/>
      <c r="D187" s="159"/>
      <c r="E187" s="165"/>
      <c r="F187" s="159"/>
      <c r="G187" s="161"/>
      <c r="H187" s="162"/>
      <c r="I187" s="162"/>
      <c r="J187" s="163"/>
      <c r="K187" s="163"/>
    </row>
    <row r="188" customFormat="false" ht="54" hidden="false" customHeight="true" outlineLevel="0" collapsed="false">
      <c r="A188" s="159"/>
      <c r="B188" s="166"/>
      <c r="C188" s="166"/>
      <c r="D188" s="159"/>
      <c r="E188" s="158"/>
      <c r="F188" s="159"/>
      <c r="G188" s="161"/>
      <c r="H188" s="162"/>
      <c r="I188" s="162"/>
      <c r="J188" s="163"/>
      <c r="K188" s="163"/>
    </row>
  </sheetData>
  <autoFilter ref="A14:I170"/>
  <mergeCells count="24">
    <mergeCell ref="A1:A8"/>
    <mergeCell ref="B1:B8"/>
    <mergeCell ref="D1:G8"/>
    <mergeCell ref="H1:K6"/>
    <mergeCell ref="H7:K7"/>
    <mergeCell ref="H8:K8"/>
    <mergeCell ref="D9:K9"/>
    <mergeCell ref="D10:K10"/>
    <mergeCell ref="D11:K11"/>
    <mergeCell ref="D12:K12"/>
    <mergeCell ref="A13:K13"/>
    <mergeCell ref="B172:D172"/>
    <mergeCell ref="B173:D173"/>
    <mergeCell ref="G176:I176"/>
    <mergeCell ref="D184:D185"/>
    <mergeCell ref="G184:G185"/>
    <mergeCell ref="H184:I185"/>
    <mergeCell ref="J184:K185"/>
    <mergeCell ref="A186:A188"/>
    <mergeCell ref="D186:D188"/>
    <mergeCell ref="F186:F188"/>
    <mergeCell ref="G186:G188"/>
    <mergeCell ref="H186:I188"/>
    <mergeCell ref="J186:K18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0:02:02Z</dcterms:created>
  <dc:creator>Viktor</dc:creator>
  <dc:description/>
  <dc:language>en-US</dc:language>
  <cp:lastModifiedBy>office</cp:lastModifiedBy>
  <dcterms:modified xsi:type="dcterms:W3CDTF">2017-06-16T09:01:23Z</dcterms:modified>
  <cp:revision>0</cp:revision>
  <dc:subject/>
  <dc:title/>
</cp:coreProperties>
</file>